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68"/>
        <c:axId val="21889585"/>
      </c:lineChart>
      <c:catAx>
        <c:axId val="317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585"/>
        <c:crossesAt val="0"/>
        <c:auto val="1"/>
        <c:lblAlgn val="ctr"/>
        <c:lblOffset val="100"/>
        <c:noMultiLvlLbl val="0"/>
      </c:catAx>
      <c:valAx>
        <c:axId val="218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8163"/>
        <c:axId val="30462933"/>
      </c:lineChart>
      <c:catAx>
        <c:axId val="34748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933"/>
        <c:crossesAt val="0"/>
        <c:auto val="1"/>
        <c:lblAlgn val="ctr"/>
        <c:lblOffset val="100"/>
        <c:noMultiLvlLbl val="0"/>
      </c:catAx>
      <c:valAx>
        <c:axId val="304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85553"/>
        <c:axId val="50385206"/>
      </c:lineChart>
      <c:catAx>
        <c:axId val="32185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206"/>
        <c:crossesAt val="0"/>
        <c:auto val="1"/>
        <c:lblAlgn val="ctr"/>
        <c:lblOffset val="100"/>
        <c:noMultiLvlLbl val="0"/>
      </c:catAx>
      <c:valAx>
        <c:axId val="50385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489093"/>
        <c:axId val="85982390"/>
      </c:scatterChart>
      <c:valAx>
        <c:axId val="51489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390"/>
        <c:crossesAt val="0"/>
        <c:crossBetween val="midCat"/>
      </c:valAx>
      <c:valAx>
        <c:axId val="85982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0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763529"/>
        <c:axId val="12618280"/>
      </c:scatterChart>
      <c:valAx>
        <c:axId val="20763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280"/>
        <c:crossesAt val="0"/>
        <c:crossBetween val="midCat"/>
      </c:valAx>
      <c:valAx>
        <c:axId val="126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5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