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66262"/>
        <c:axId val="54903379"/>
      </c:lineChart>
      <c:catAx>
        <c:axId val="58366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379"/>
        <c:crossesAt val="0"/>
        <c:auto val="1"/>
        <c:lblAlgn val="ctr"/>
        <c:lblOffset val="100"/>
        <c:noMultiLvlLbl val="0"/>
      </c:catAx>
      <c:valAx>
        <c:axId val="5490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2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74609"/>
        <c:axId val="4987048"/>
      </c:lineChart>
      <c:catAx>
        <c:axId val="89374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48"/>
        <c:crossesAt val="0"/>
        <c:auto val="1"/>
        <c:lblAlgn val="ctr"/>
        <c:lblOffset val="100"/>
        <c:noMultiLvlLbl val="0"/>
      </c:catAx>
      <c:valAx>
        <c:axId val="498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6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813473"/>
        <c:axId val="59602699"/>
      </c:lineChart>
      <c:catAx>
        <c:axId val="59813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699"/>
        <c:crossesAt val="0"/>
        <c:auto val="1"/>
        <c:lblAlgn val="ctr"/>
        <c:lblOffset val="100"/>
        <c:noMultiLvlLbl val="0"/>
      </c:catAx>
      <c:valAx>
        <c:axId val="596026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390308"/>
        <c:axId val="68805477"/>
      </c:scatterChart>
      <c:valAx>
        <c:axId val="42390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477"/>
        <c:crossesAt val="0"/>
        <c:crossBetween val="midCat"/>
      </c:valAx>
      <c:valAx>
        <c:axId val="688054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3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608293"/>
        <c:axId val="44916478"/>
      </c:scatterChart>
      <c:valAx>
        <c:axId val="11608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478"/>
        <c:crossesAt val="0"/>
        <c:crossBetween val="midCat"/>
      </c:valAx>
      <c:valAx>
        <c:axId val="4491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2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