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24478"/>
        <c:axId val="41767088"/>
      </c:lineChart>
      <c:catAx>
        <c:axId val="649244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7088"/>
        <c:crossesAt val="0"/>
        <c:auto val="1"/>
        <c:lblAlgn val="ctr"/>
        <c:lblOffset val="100"/>
        <c:noMultiLvlLbl val="0"/>
      </c:catAx>
      <c:valAx>
        <c:axId val="4176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44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85738"/>
        <c:axId val="64288890"/>
      </c:lineChart>
      <c:catAx>
        <c:axId val="323857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8890"/>
        <c:crossesAt val="0"/>
        <c:auto val="1"/>
        <c:lblAlgn val="ctr"/>
        <c:lblOffset val="100"/>
        <c:noMultiLvlLbl val="0"/>
      </c:catAx>
      <c:valAx>
        <c:axId val="6428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57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367487"/>
        <c:axId val="24492350"/>
      </c:lineChart>
      <c:catAx>
        <c:axId val="943674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2350"/>
        <c:crossesAt val="0"/>
        <c:auto val="1"/>
        <c:lblAlgn val="ctr"/>
        <c:lblOffset val="100"/>
        <c:noMultiLvlLbl val="0"/>
      </c:catAx>
      <c:valAx>
        <c:axId val="2449235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74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6036237"/>
        <c:axId val="3708555"/>
      </c:scatterChart>
      <c:valAx>
        <c:axId val="660362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555"/>
        <c:crossesAt val="0"/>
        <c:crossBetween val="midCat"/>
      </c:valAx>
      <c:valAx>
        <c:axId val="370855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623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8335556"/>
        <c:axId val="46078736"/>
      </c:scatterChart>
      <c:valAx>
        <c:axId val="483355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8736"/>
        <c:crossesAt val="0"/>
        <c:crossBetween val="midCat"/>
      </c:valAx>
      <c:valAx>
        <c:axId val="4607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555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