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8680"/>
        <c:axId val="35012217"/>
      </c:lineChart>
      <c:catAx>
        <c:axId val="9430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217"/>
        <c:crossesAt val="0"/>
        <c:auto val="1"/>
        <c:lblAlgn val="ctr"/>
        <c:lblOffset val="100"/>
        <c:noMultiLvlLbl val="0"/>
      </c:catAx>
      <c:valAx>
        <c:axId val="350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5604"/>
        <c:axId val="97999878"/>
      </c:lineChart>
      <c:catAx>
        <c:axId val="80375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878"/>
        <c:crossesAt val="0"/>
        <c:auto val="1"/>
        <c:lblAlgn val="ctr"/>
        <c:lblOffset val="100"/>
        <c:noMultiLvlLbl val="0"/>
      </c:catAx>
      <c:valAx>
        <c:axId val="979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9756"/>
        <c:axId val="25339404"/>
      </c:lineChart>
      <c:catAx>
        <c:axId val="4599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404"/>
        <c:crossesAt val="0"/>
        <c:auto val="1"/>
        <c:lblAlgn val="ctr"/>
        <c:lblOffset val="100"/>
        <c:noMultiLvlLbl val="0"/>
      </c:catAx>
      <c:valAx>
        <c:axId val="25339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52489"/>
        <c:axId val="27055924"/>
      </c:scatterChart>
      <c:valAx>
        <c:axId val="4705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924"/>
        <c:crossesAt val="0"/>
        <c:crossBetween val="midCat"/>
      </c:valAx>
      <c:valAx>
        <c:axId val="27055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532922"/>
        <c:axId val="67499627"/>
      </c:scatterChart>
      <c:valAx>
        <c:axId val="2553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627"/>
        <c:crossesAt val="0"/>
        <c:crossBetween val="midCat"/>
      </c:valAx>
      <c:valAx>
        <c:axId val="6749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