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851"/>
        <c:axId val="20099969"/>
      </c:lineChart>
      <c:catAx>
        <c:axId val="612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969"/>
        <c:crossesAt val="0"/>
        <c:auto val="1"/>
        <c:lblAlgn val="ctr"/>
        <c:lblOffset val="100"/>
        <c:noMultiLvlLbl val="0"/>
      </c:catAx>
      <c:valAx>
        <c:axId val="200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6776"/>
        <c:axId val="12882406"/>
      </c:lineChart>
      <c:catAx>
        <c:axId val="14786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406"/>
        <c:crossesAt val="0"/>
        <c:auto val="1"/>
        <c:lblAlgn val="ctr"/>
        <c:lblOffset val="100"/>
        <c:noMultiLvlLbl val="0"/>
      </c:catAx>
      <c:valAx>
        <c:axId val="128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06738"/>
        <c:axId val="56305347"/>
      </c:lineChart>
      <c:catAx>
        <c:axId val="30606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347"/>
        <c:crossesAt val="0"/>
        <c:auto val="1"/>
        <c:lblAlgn val="ctr"/>
        <c:lblOffset val="100"/>
        <c:noMultiLvlLbl val="0"/>
      </c:catAx>
      <c:valAx>
        <c:axId val="56305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627376"/>
        <c:axId val="48049982"/>
      </c:scatterChart>
      <c:valAx>
        <c:axId val="39627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982"/>
        <c:crossesAt val="0"/>
        <c:crossBetween val="midCat"/>
      </c:valAx>
      <c:valAx>
        <c:axId val="48049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3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0621"/>
        <c:axId val="70948559"/>
      </c:scatterChart>
      <c:valAx>
        <c:axId val="6530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559"/>
        <c:crossesAt val="0"/>
        <c:crossBetween val="midCat"/>
      </c:valAx>
      <c:valAx>
        <c:axId val="709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