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69119"/>
        <c:axId val="17192198"/>
      </c:barChart>
      <c:catAx>
        <c:axId val="52691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192198"/>
        <c:crossesAt val="0"/>
        <c:auto val="1"/>
        <c:lblAlgn val="ctr"/>
        <c:lblOffset val="100"/>
        <c:noMultiLvlLbl val="0"/>
      </c:catAx>
      <c:valAx>
        <c:axId val="171921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91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563613"/>
        <c:axId val="88147323"/>
      </c:barChart>
      <c:catAx>
        <c:axId val="20563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147323"/>
        <c:crossesAt val="0"/>
        <c:auto val="1"/>
        <c:lblAlgn val="ctr"/>
        <c:lblOffset val="100"/>
        <c:noMultiLvlLbl val="0"/>
      </c:catAx>
      <c:valAx>
        <c:axId val="881473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563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