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861730"/>
        <c:axId val="94098753"/>
      </c:scatterChart>
      <c:valAx>
        <c:axId val="408617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753"/>
        <c:crossesAt val="0"/>
        <c:crossBetween val="midCat"/>
      </c:valAx>
      <c:valAx>
        <c:axId val="94098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97669"/>
        <c:axId val="51128206"/>
      </c:scatterChart>
      <c:valAx>
        <c:axId val="562976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206"/>
        <c:crossesAt val="0"/>
        <c:crossBetween val="midCat"/>
      </c:valAx>
      <c:valAx>
        <c:axId val="51128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59995"/>
        <c:axId val="30017479"/>
      </c:scatterChart>
      <c:valAx>
        <c:axId val="964599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479"/>
        <c:crossesAt val="0"/>
        <c:crossBetween val="midCat"/>
      </c:valAx>
      <c:valAx>
        <c:axId val="30017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63574"/>
        <c:axId val="31575289"/>
      </c:scatterChart>
      <c:valAx>
        <c:axId val="848635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289"/>
        <c:crossesAt val="0"/>
        <c:crossBetween val="midCat"/>
      </c:valAx>
      <c:valAx>
        <c:axId val="31575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74796"/>
        <c:axId val="82359965"/>
      </c:scatterChart>
      <c:valAx>
        <c:axId val="424747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965"/>
        <c:crossesAt val="0"/>
        <c:crossBetween val="midCat"/>
      </c:valAx>
      <c:valAx>
        <c:axId val="82359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47107"/>
        <c:axId val="91765971"/>
      </c:scatterChart>
      <c:valAx>
        <c:axId val="844471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971"/>
        <c:crossesAt val="0"/>
        <c:crossBetween val="midCat"/>
      </c:valAx>
      <c:valAx>
        <c:axId val="91765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06572"/>
        <c:axId val="84179204"/>
      </c:scatterChart>
      <c:valAx>
        <c:axId val="345065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204"/>
        <c:crossesAt val="0"/>
        <c:crossBetween val="midCat"/>
      </c:valAx>
      <c:valAx>
        <c:axId val="84179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25807"/>
        <c:axId val="6920767"/>
      </c:scatterChart>
      <c:valAx>
        <c:axId val="814258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67"/>
        <c:crossesAt val="0"/>
        <c:crossBetween val="midCat"/>
      </c:valAx>
      <c:valAx>
        <c:axId val="6920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4824"/>
        <c:axId val="85559547"/>
      </c:scatterChart>
      <c:valAx>
        <c:axId val="96748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547"/>
        <c:crossesAt val="0"/>
        <c:crossBetween val="midCat"/>
      </c:valAx>
      <c:valAx>
        <c:axId val="85559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40745"/>
        <c:axId val="2203510"/>
      </c:scatterChart>
      <c:valAx>
        <c:axId val="177407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10"/>
        <c:crossesAt val="0"/>
        <c:crossBetween val="midCat"/>
      </c:valAx>
      <c:valAx>
        <c:axId val="2203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21288"/>
        <c:axId val="31621126"/>
      </c:scatterChart>
      <c:valAx>
        <c:axId val="402212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126"/>
        <c:crossesAt val="0"/>
        <c:crossBetween val="midCat"/>
      </c:valAx>
      <c:valAx>
        <c:axId val="31621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09613"/>
        <c:axId val="43941350"/>
      </c:scatterChart>
      <c:valAx>
        <c:axId val="70096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350"/>
        <c:crossesAt val="0"/>
        <c:crossBetween val="midCat"/>
      </c:valAx>
      <c:valAx>
        <c:axId val="43941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