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03014"/>
        <c:axId val="83111591"/>
      </c:scatterChart>
      <c:valAx>
        <c:axId val="77003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91"/>
        <c:crossesAt val="0"/>
        <c:crossBetween val="midCat"/>
      </c:valAx>
      <c:valAx>
        <c:axId val="8311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1569"/>
        <c:axId val="37114751"/>
      </c:scatterChart>
      <c:valAx>
        <c:axId val="43241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51"/>
        <c:crossesAt val="0"/>
        <c:crossBetween val="midCat"/>
      </c:valAx>
      <c:valAx>
        <c:axId val="3711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1343"/>
        <c:axId val="31447632"/>
      </c:scatterChart>
      <c:valAx>
        <c:axId val="30191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632"/>
        <c:crossesAt val="0"/>
        <c:crossBetween val="midCat"/>
      </c:valAx>
      <c:valAx>
        <c:axId val="3144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8204"/>
        <c:axId val="53261935"/>
      </c:scatterChart>
      <c:valAx>
        <c:axId val="45948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935"/>
        <c:crossesAt val="0"/>
        <c:crossBetween val="midCat"/>
      </c:valAx>
      <c:valAx>
        <c:axId val="5326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5804"/>
        <c:axId val="8880325"/>
      </c:scatterChart>
      <c:valAx>
        <c:axId val="38075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5"/>
        <c:crossesAt val="0"/>
        <c:crossBetween val="midCat"/>
      </c:valAx>
      <c:valAx>
        <c:axId val="888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27754"/>
        <c:axId val="18699136"/>
      </c:scatterChart>
      <c:valAx>
        <c:axId val="10727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36"/>
        <c:crossesAt val="0"/>
        <c:crossBetween val="midCat"/>
      </c:valAx>
      <c:valAx>
        <c:axId val="1869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41801"/>
        <c:axId val="94948736"/>
      </c:scatterChart>
      <c:valAx>
        <c:axId val="25641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36"/>
        <c:crossesAt val="0"/>
        <c:crossBetween val="midCat"/>
      </c:valAx>
      <c:valAx>
        <c:axId val="94948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9979"/>
        <c:axId val="30498262"/>
      </c:scatterChart>
      <c:valAx>
        <c:axId val="82229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62"/>
        <c:crossesAt val="0"/>
        <c:crossBetween val="midCat"/>
      </c:valAx>
      <c:valAx>
        <c:axId val="3049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9095"/>
        <c:axId val="2265556"/>
      </c:scatterChart>
      <c:valAx>
        <c:axId val="901390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6"/>
        <c:crossesAt val="0"/>
        <c:crossBetween val="midCat"/>
      </c:valAx>
      <c:valAx>
        <c:axId val="226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9754"/>
        <c:axId val="62583309"/>
      </c:scatterChart>
      <c:valAx>
        <c:axId val="49129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09"/>
        <c:crossesAt val="0"/>
        <c:crossBetween val="midCat"/>
      </c:valAx>
      <c:valAx>
        <c:axId val="6258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4295"/>
        <c:axId val="68029130"/>
      </c:scatterChart>
      <c:valAx>
        <c:axId val="24054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130"/>
        <c:crossesAt val="0"/>
        <c:crossBetween val="midCat"/>
      </c:valAx>
      <c:valAx>
        <c:axId val="6802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01918"/>
        <c:axId val="31868755"/>
      </c:scatterChart>
      <c:valAx>
        <c:axId val="33601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55"/>
        <c:crossesAt val="0"/>
        <c:crossBetween val="midCat"/>
      </c:valAx>
      <c:valAx>
        <c:axId val="3186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