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054685"/>
        <c:axId val="60781722"/>
      </c:scatterChart>
      <c:valAx>
        <c:axId val="570546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722"/>
        <c:crossesAt val="0"/>
        <c:crossBetween val="midCat"/>
      </c:valAx>
      <c:valAx>
        <c:axId val="60781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6392"/>
        <c:axId val="36793075"/>
      </c:scatterChart>
      <c:valAx>
        <c:axId val="34063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075"/>
        <c:crossesAt val="0"/>
        <c:crossBetween val="midCat"/>
      </c:valAx>
      <c:valAx>
        <c:axId val="36793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83298"/>
        <c:axId val="4202766"/>
      </c:scatterChart>
      <c:valAx>
        <c:axId val="948832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66"/>
        <c:crossesAt val="0"/>
        <c:crossBetween val="midCat"/>
      </c:valAx>
      <c:valAx>
        <c:axId val="4202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40242"/>
        <c:axId val="48722874"/>
      </c:scatterChart>
      <c:valAx>
        <c:axId val="566402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874"/>
        <c:crossesAt val="0"/>
        <c:crossBetween val="midCat"/>
      </c:valAx>
      <c:valAx>
        <c:axId val="48722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26291"/>
        <c:axId val="62878270"/>
      </c:scatterChart>
      <c:valAx>
        <c:axId val="467262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270"/>
        <c:crossesAt val="0"/>
        <c:crossBetween val="midCat"/>
      </c:valAx>
      <c:valAx>
        <c:axId val="62878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09459"/>
        <c:axId val="79511048"/>
      </c:scatterChart>
      <c:valAx>
        <c:axId val="289094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048"/>
        <c:crossesAt val="0"/>
        <c:crossBetween val="midCat"/>
      </c:valAx>
      <c:valAx>
        <c:axId val="79511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84745"/>
        <c:axId val="61087472"/>
      </c:scatterChart>
      <c:valAx>
        <c:axId val="179847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472"/>
        <c:crossesAt val="0"/>
        <c:crossBetween val="midCat"/>
      </c:valAx>
      <c:valAx>
        <c:axId val="61087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23930"/>
        <c:axId val="73029094"/>
      </c:scatterChart>
      <c:valAx>
        <c:axId val="892239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094"/>
        <c:crossesAt val="0"/>
        <c:crossBetween val="midCat"/>
      </c:valAx>
      <c:valAx>
        <c:axId val="73029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74"/>
        <c:axId val="52627265"/>
      </c:scatterChart>
      <c:valAx>
        <c:axId val="668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265"/>
        <c:crossesAt val="0"/>
        <c:crossBetween val="midCat"/>
      </c:valAx>
      <c:valAx>
        <c:axId val="52627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56908"/>
        <c:axId val="74883748"/>
      </c:scatterChart>
      <c:valAx>
        <c:axId val="746569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748"/>
        <c:crossesAt val="0"/>
        <c:crossBetween val="midCat"/>
      </c:valAx>
      <c:valAx>
        <c:axId val="74883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07268"/>
        <c:axId val="57153018"/>
      </c:scatterChart>
      <c:valAx>
        <c:axId val="542072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018"/>
        <c:crossesAt val="0"/>
        <c:crossBetween val="midCat"/>
      </c:valAx>
      <c:valAx>
        <c:axId val="57153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661198"/>
        <c:axId val="46391250"/>
      </c:scatterChart>
      <c:valAx>
        <c:axId val="546611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250"/>
        <c:crossesAt val="0"/>
        <c:crossBetween val="midCat"/>
      </c:valAx>
      <c:valAx>
        <c:axId val="46391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