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530342"/>
        <c:axId val="84526604"/>
      </c:scatterChart>
      <c:valAx>
        <c:axId val="60530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04"/>
        <c:crossesAt val="0"/>
        <c:crossBetween val="midCat"/>
      </c:valAx>
      <c:valAx>
        <c:axId val="8452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1661"/>
        <c:axId val="35433816"/>
      </c:scatterChart>
      <c:valAx>
        <c:axId val="37601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16"/>
        <c:crossesAt val="0"/>
        <c:crossBetween val="midCat"/>
      </c:valAx>
      <c:valAx>
        <c:axId val="3543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4410"/>
        <c:axId val="28117086"/>
      </c:scatterChart>
      <c:valAx>
        <c:axId val="61204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86"/>
        <c:crossesAt val="0"/>
        <c:crossBetween val="midCat"/>
      </c:valAx>
      <c:valAx>
        <c:axId val="2811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0431"/>
        <c:axId val="42242016"/>
      </c:scatterChart>
      <c:valAx>
        <c:axId val="56000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016"/>
        <c:crossesAt val="0"/>
        <c:crossBetween val="midCat"/>
      </c:valAx>
      <c:valAx>
        <c:axId val="4224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6652"/>
        <c:axId val="57386482"/>
      </c:scatterChart>
      <c:valAx>
        <c:axId val="35666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82"/>
        <c:crossesAt val="0"/>
        <c:crossBetween val="midCat"/>
      </c:valAx>
      <c:valAx>
        <c:axId val="5738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5646"/>
        <c:axId val="75060201"/>
      </c:scatterChart>
      <c:valAx>
        <c:axId val="44285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01"/>
        <c:crossesAt val="0"/>
        <c:crossBetween val="midCat"/>
      </c:valAx>
      <c:valAx>
        <c:axId val="7506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219"/>
        <c:axId val="40811576"/>
      </c:scatterChart>
      <c:valAx>
        <c:axId val="8034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76"/>
        <c:crossesAt val="0"/>
        <c:crossBetween val="midCat"/>
      </c:valAx>
      <c:valAx>
        <c:axId val="4081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7645"/>
        <c:axId val="7337456"/>
      </c:scatterChart>
      <c:valAx>
        <c:axId val="94407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6"/>
        <c:crossesAt val="0"/>
        <c:crossBetween val="midCat"/>
      </c:valAx>
      <c:valAx>
        <c:axId val="733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0364"/>
        <c:axId val="85993055"/>
      </c:scatterChart>
      <c:valAx>
        <c:axId val="668903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55"/>
        <c:crossesAt val="0"/>
        <c:crossBetween val="midCat"/>
      </c:valAx>
      <c:valAx>
        <c:axId val="8599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2858"/>
        <c:axId val="71212741"/>
      </c:scatterChart>
      <c:valAx>
        <c:axId val="108428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41"/>
        <c:crossesAt val="0"/>
        <c:crossBetween val="midCat"/>
      </c:valAx>
      <c:valAx>
        <c:axId val="7121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1850"/>
        <c:axId val="57001338"/>
      </c:scatterChart>
      <c:valAx>
        <c:axId val="83671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38"/>
        <c:crossesAt val="0"/>
        <c:crossBetween val="midCat"/>
      </c:valAx>
      <c:valAx>
        <c:axId val="5700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97762"/>
        <c:axId val="71135051"/>
      </c:scatterChart>
      <c:valAx>
        <c:axId val="97497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051"/>
        <c:crossesAt val="0"/>
        <c:crossBetween val="midCat"/>
      </c:valAx>
      <c:valAx>
        <c:axId val="7113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