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01274"/>
        <c:axId val="17257549"/>
      </c:scatterChart>
      <c:valAx>
        <c:axId val="36301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549"/>
        <c:crossesAt val="0"/>
        <c:crossBetween val="midCat"/>
      </c:valAx>
      <c:valAx>
        <c:axId val="1725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94274"/>
        <c:axId val="41991360"/>
      </c:scatterChart>
      <c:valAx>
        <c:axId val="6739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360"/>
        <c:crossesAt val="0"/>
        <c:crossBetween val="midCat"/>
      </c:valAx>
      <c:valAx>
        <c:axId val="4199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70968"/>
        <c:axId val="78452192"/>
      </c:scatterChart>
      <c:valAx>
        <c:axId val="4167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192"/>
        <c:crossesAt val="0"/>
        <c:crossBetween val="midCat"/>
      </c:valAx>
      <c:valAx>
        <c:axId val="7845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49761"/>
        <c:axId val="48640304"/>
      </c:scatterChart>
      <c:valAx>
        <c:axId val="7894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304"/>
        <c:crossesAt val="0"/>
        <c:crossBetween val="midCat"/>
      </c:valAx>
      <c:valAx>
        <c:axId val="4864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