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57941"/>
        <c:axId val="63411656"/>
      </c:barChart>
      <c:catAx>
        <c:axId val="757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656"/>
        <c:auto val="1"/>
        <c:lblAlgn val="ctr"/>
        <c:lblOffset val="100"/>
        <c:noMultiLvlLbl val="0"/>
      </c:catAx>
      <c:valAx>
        <c:axId val="634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832"/>
        <c:axId val="48619327"/>
      </c:barChart>
      <c:catAx>
        <c:axId val="21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27"/>
        <c:auto val="1"/>
        <c:lblAlgn val="ctr"/>
        <c:lblOffset val="100"/>
        <c:noMultiLvlLbl val="0"/>
      </c:catAx>
      <c:valAx>
        <c:axId val="486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6900"/>
        <c:axId val="34692560"/>
      </c:barChart>
      <c:catAx>
        <c:axId val="560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560"/>
        <c:auto val="1"/>
        <c:lblAlgn val="ctr"/>
        <c:lblOffset val="100"/>
        <c:noMultiLvlLbl val="0"/>
      </c:catAx>
      <c:valAx>
        <c:axId val="346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8114"/>
        <c:axId val="53329786"/>
      </c:barChart>
      <c:catAx>
        <c:axId val="159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86"/>
        <c:auto val="1"/>
        <c:lblAlgn val="ctr"/>
        <c:lblOffset val="100"/>
        <c:noMultiLvlLbl val="0"/>
      </c:catAx>
      <c:valAx>
        <c:axId val="533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0410"/>
        <c:axId val="43661368"/>
      </c:barChart>
      <c:catAx>
        <c:axId val="913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68"/>
        <c:auto val="1"/>
        <c:lblAlgn val="ctr"/>
        <c:lblOffset val="100"/>
        <c:noMultiLvlLbl val="0"/>
      </c:catAx>
      <c:valAx>
        <c:axId val="436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8872"/>
        <c:axId val="79103715"/>
      </c:barChart>
      <c:catAx>
        <c:axId val="12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715"/>
        <c:auto val="1"/>
        <c:lblAlgn val="ctr"/>
        <c:lblOffset val="100"/>
        <c:noMultiLvlLbl val="0"/>
      </c:catAx>
      <c:valAx>
        <c:axId val="791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8001"/>
        <c:axId val="80680148"/>
      </c:barChart>
      <c:catAx>
        <c:axId val="788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48"/>
        <c:auto val="1"/>
        <c:lblAlgn val="ctr"/>
        <c:lblOffset val="100"/>
        <c:noMultiLvlLbl val="0"/>
      </c:catAx>
      <c:valAx>
        <c:axId val="806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4456"/>
        <c:axId val="69583865"/>
      </c:barChart>
      <c:catAx>
        <c:axId val="106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65"/>
        <c:auto val="1"/>
        <c:lblAlgn val="ctr"/>
        <c:lblOffset val="100"/>
        <c:noMultiLvlLbl val="0"/>
      </c:catAx>
      <c:valAx>
        <c:axId val="695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8274"/>
        <c:axId val="46600757"/>
      </c:barChart>
      <c:catAx>
        <c:axId val="474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57"/>
        <c:auto val="1"/>
        <c:lblAlgn val="ctr"/>
        <c:lblOffset val="100"/>
        <c:noMultiLvlLbl val="0"/>
      </c:catAx>
      <c:valAx>
        <c:axId val="466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01766"/>
        <c:axId val="50122207"/>
      </c:barChart>
      <c:catAx>
        <c:axId val="481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207"/>
        <c:auto val="1"/>
        <c:lblAlgn val="ctr"/>
        <c:lblOffset val="100"/>
        <c:noMultiLvlLbl val="0"/>
      </c:catAx>
      <c:valAx>
        <c:axId val="501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8505"/>
        <c:axId val="64322539"/>
      </c:barChart>
      <c:catAx>
        <c:axId val="283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39"/>
        <c:auto val="1"/>
        <c:lblAlgn val="ctr"/>
        <c:lblOffset val="100"/>
        <c:noMultiLvlLbl val="0"/>
      </c:catAx>
      <c:valAx>
        <c:axId val="643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2631"/>
        <c:axId val="43827144"/>
      </c:barChart>
      <c:catAx>
        <c:axId val="653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144"/>
        <c:auto val="1"/>
        <c:lblAlgn val="ctr"/>
        <c:lblOffset val="100"/>
        <c:noMultiLvlLbl val="0"/>
      </c:catAx>
      <c:valAx>
        <c:axId val="438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8763"/>
        <c:axId val="84315603"/>
      </c:barChart>
      <c:catAx>
        <c:axId val="791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03"/>
        <c:auto val="1"/>
        <c:lblAlgn val="ctr"/>
        <c:lblOffset val="100"/>
        <c:noMultiLvlLbl val="0"/>
      </c:catAx>
      <c:valAx>
        <c:axId val="843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1786"/>
        <c:axId val="22647402"/>
      </c:barChart>
      <c:catAx>
        <c:axId val="190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402"/>
        <c:auto val="1"/>
        <c:lblAlgn val="ctr"/>
        <c:lblOffset val="100"/>
        <c:noMultiLvlLbl val="0"/>
      </c:catAx>
      <c:valAx>
        <c:axId val="226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45433"/>
        <c:axId val="99537432"/>
      </c:barChart>
      <c:catAx>
        <c:axId val="229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432"/>
        <c:auto val="1"/>
        <c:lblAlgn val="ctr"/>
        <c:lblOffset val="100"/>
        <c:noMultiLvlLbl val="0"/>
      </c:catAx>
      <c:valAx>
        <c:axId val="995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6152"/>
        <c:axId val="51470383"/>
      </c:barChart>
      <c:catAx>
        <c:axId val="701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83"/>
        <c:auto val="1"/>
        <c:lblAlgn val="ctr"/>
        <c:lblOffset val="100"/>
        <c:noMultiLvlLbl val="0"/>
      </c:catAx>
      <c:valAx>
        <c:axId val="514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1878"/>
        <c:axId val="54132494"/>
      </c:barChart>
      <c:catAx>
        <c:axId val="456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94"/>
        <c:auto val="1"/>
        <c:lblAlgn val="ctr"/>
        <c:lblOffset val="100"/>
        <c:noMultiLvlLbl val="0"/>
      </c:catAx>
      <c:valAx>
        <c:axId val="541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18009"/>
        <c:axId val="50220948"/>
      </c:barChart>
      <c:catAx>
        <c:axId val="794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948"/>
        <c:auto val="1"/>
        <c:lblAlgn val="ctr"/>
        <c:lblOffset val="100"/>
        <c:noMultiLvlLbl val="0"/>
      </c:catAx>
      <c:valAx>
        <c:axId val="502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