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252968"/>
        <c:axId val="55676390"/>
      </c:scatterChart>
      <c:valAx>
        <c:axId val="382529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676390"/>
        <c:crossesAt val="0"/>
        <c:crossBetween val="midCat"/>
      </c:valAx>
      <c:valAx>
        <c:axId val="556763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2529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