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40039"/>
        <c:axId val="54961280"/>
      </c:scatterChart>
      <c:valAx>
        <c:axId val="7764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280"/>
        <c:crossesAt val="0"/>
        <c:crossBetween val="midCat"/>
      </c:valAx>
      <c:valAx>
        <c:axId val="5496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39468"/>
        <c:axId val="44769309"/>
      </c:scatterChart>
      <c:valAx>
        <c:axId val="3433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309"/>
        <c:crossesAt val="0"/>
        <c:crossBetween val="midCat"/>
      </c:valAx>
      <c:valAx>
        <c:axId val="4476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336"/>
        <c:axId val="35149902"/>
      </c:scatterChart>
      <c:valAx>
        <c:axId val="15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902"/>
        <c:crossesAt val="0"/>
        <c:crossBetween val="midCat"/>
      </c:valAx>
      <c:valAx>
        <c:axId val="3514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8637"/>
        <c:axId val="79609803"/>
      </c:scatterChart>
      <c:valAx>
        <c:axId val="289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803"/>
        <c:crossesAt val="0"/>
        <c:crossBetween val="midCat"/>
      </c:valAx>
      <c:valAx>
        <c:axId val="7960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