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72546"/>
        <c:axId val="24678464"/>
      </c:barChart>
      <c:catAx>
        <c:axId val="2857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464"/>
        <c:auto val="1"/>
        <c:lblAlgn val="ctr"/>
        <c:lblOffset val="100"/>
        <c:noMultiLvlLbl val="0"/>
      </c:catAx>
      <c:valAx>
        <c:axId val="246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08579"/>
        <c:axId val="90353322"/>
      </c:barChart>
      <c:catAx>
        <c:axId val="9350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322"/>
        <c:auto val="1"/>
        <c:lblAlgn val="ctr"/>
        <c:lblOffset val="100"/>
        <c:noMultiLvlLbl val="0"/>
      </c:catAx>
      <c:valAx>
        <c:axId val="903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84740"/>
        <c:axId val="12068782"/>
      </c:barChart>
      <c:catAx>
        <c:axId val="810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782"/>
        <c:auto val="1"/>
        <c:lblAlgn val="ctr"/>
        <c:lblOffset val="100"/>
        <c:noMultiLvlLbl val="0"/>
      </c:catAx>
      <c:valAx>
        <c:axId val="1206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11868"/>
        <c:axId val="23513902"/>
      </c:barChart>
      <c:catAx>
        <c:axId val="2951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902"/>
        <c:auto val="1"/>
        <c:lblAlgn val="ctr"/>
        <c:lblOffset val="100"/>
        <c:noMultiLvlLbl val="0"/>
      </c:catAx>
      <c:valAx>
        <c:axId val="235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65748"/>
        <c:axId val="32908942"/>
      </c:barChart>
      <c:catAx>
        <c:axId val="8886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942"/>
        <c:auto val="1"/>
        <c:lblAlgn val="ctr"/>
        <c:lblOffset val="100"/>
        <c:noMultiLvlLbl val="0"/>
      </c:catAx>
      <c:valAx>
        <c:axId val="329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2953"/>
        <c:axId val="18510626"/>
      </c:barChart>
      <c:catAx>
        <c:axId val="6918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626"/>
        <c:auto val="1"/>
        <c:lblAlgn val="ctr"/>
        <c:lblOffset val="100"/>
        <c:noMultiLvlLbl val="0"/>
      </c:catAx>
      <c:valAx>
        <c:axId val="1851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06532"/>
        <c:axId val="43904725"/>
      </c:barChart>
      <c:catAx>
        <c:axId val="796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725"/>
        <c:auto val="1"/>
        <c:lblAlgn val="ctr"/>
        <c:lblOffset val="100"/>
        <c:noMultiLvlLbl val="0"/>
      </c:catAx>
      <c:valAx>
        <c:axId val="4390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18077"/>
        <c:axId val="58306892"/>
      </c:barChart>
      <c:catAx>
        <c:axId val="2691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892"/>
        <c:auto val="1"/>
        <c:lblAlgn val="ctr"/>
        <c:lblOffset val="100"/>
        <c:noMultiLvlLbl val="0"/>
      </c:catAx>
      <c:valAx>
        <c:axId val="5830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01879"/>
        <c:axId val="37681140"/>
      </c:barChart>
      <c:catAx>
        <c:axId val="9120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140"/>
        <c:auto val="1"/>
        <c:lblAlgn val="ctr"/>
        <c:lblOffset val="100"/>
        <c:noMultiLvlLbl val="0"/>
      </c:catAx>
      <c:valAx>
        <c:axId val="376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69281"/>
        <c:axId val="89433163"/>
      </c:barChart>
      <c:catAx>
        <c:axId val="2446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163"/>
        <c:auto val="1"/>
        <c:lblAlgn val="ctr"/>
        <c:lblOffset val="100"/>
        <c:noMultiLvlLbl val="0"/>
      </c:catAx>
      <c:valAx>
        <c:axId val="894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50504"/>
        <c:axId val="46605958"/>
      </c:barChart>
      <c:catAx>
        <c:axId val="2385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958"/>
        <c:auto val="1"/>
        <c:lblAlgn val="ctr"/>
        <c:lblOffset val="100"/>
        <c:noMultiLvlLbl val="0"/>
      </c:catAx>
      <c:valAx>
        <c:axId val="4660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37228"/>
        <c:axId val="46298163"/>
      </c:barChart>
      <c:catAx>
        <c:axId val="5273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163"/>
        <c:auto val="1"/>
        <c:lblAlgn val="ctr"/>
        <c:lblOffset val="100"/>
        <c:noMultiLvlLbl val="0"/>
      </c:catAx>
      <c:valAx>
        <c:axId val="462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80689"/>
        <c:axId val="16760126"/>
      </c:barChart>
      <c:catAx>
        <c:axId val="5368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126"/>
        <c:auto val="1"/>
        <c:lblAlgn val="ctr"/>
        <c:lblOffset val="100"/>
        <c:noMultiLvlLbl val="0"/>
      </c:catAx>
      <c:valAx>
        <c:axId val="167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01124"/>
        <c:axId val="42659365"/>
      </c:barChart>
      <c:catAx>
        <c:axId val="7600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365"/>
        <c:auto val="1"/>
        <c:lblAlgn val="ctr"/>
        <c:lblOffset val="100"/>
        <c:noMultiLvlLbl val="0"/>
      </c:catAx>
      <c:valAx>
        <c:axId val="4265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81368"/>
        <c:axId val="35378484"/>
      </c:barChart>
      <c:catAx>
        <c:axId val="6268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484"/>
        <c:auto val="1"/>
        <c:lblAlgn val="ctr"/>
        <c:lblOffset val="100"/>
        <c:noMultiLvlLbl val="0"/>
      </c:catAx>
      <c:valAx>
        <c:axId val="353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74129"/>
        <c:axId val="30590980"/>
      </c:barChart>
      <c:catAx>
        <c:axId val="8267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980"/>
        <c:auto val="1"/>
        <c:lblAlgn val="ctr"/>
        <c:lblOffset val="100"/>
        <c:noMultiLvlLbl val="0"/>
      </c:catAx>
      <c:valAx>
        <c:axId val="305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35522"/>
        <c:axId val="55763515"/>
      </c:barChart>
      <c:catAx>
        <c:axId val="1943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515"/>
        <c:auto val="1"/>
        <c:lblAlgn val="ctr"/>
        <c:lblOffset val="100"/>
        <c:noMultiLvlLbl val="0"/>
      </c:catAx>
      <c:valAx>
        <c:axId val="557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58337"/>
        <c:axId val="55949714"/>
      </c:barChart>
      <c:catAx>
        <c:axId val="2185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714"/>
        <c:auto val="1"/>
        <c:lblAlgn val="ctr"/>
        <c:lblOffset val="100"/>
        <c:noMultiLvlLbl val="0"/>
      </c:catAx>
      <c:valAx>
        <c:axId val="559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