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850891"/>
        <c:axId val="9168512"/>
      </c:barChart>
      <c:catAx>
        <c:axId val="9185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512"/>
        <c:crossesAt val="0"/>
        <c:auto val="1"/>
        <c:lblAlgn val="ctr"/>
        <c:lblOffset val="100"/>
        <c:noMultiLvlLbl val="0"/>
      </c:catAx>
      <c:valAx>
        <c:axId val="91685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0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620114"/>
        <c:axId val="58831065"/>
      </c:barChart>
      <c:catAx>
        <c:axId val="8962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1065"/>
        <c:crossesAt val="0"/>
        <c:auto val="1"/>
        <c:lblAlgn val="ctr"/>
        <c:lblOffset val="100"/>
        <c:noMultiLvlLbl val="0"/>
      </c:catAx>
      <c:valAx>
        <c:axId val="58831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0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78237"/>
        <c:axId val="98421336"/>
      </c:barChart>
      <c:catAx>
        <c:axId val="9557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21336"/>
        <c:crossesAt val="0"/>
        <c:auto val="1"/>
        <c:lblAlgn val="ctr"/>
        <c:lblOffset val="100"/>
        <c:noMultiLvlLbl val="0"/>
      </c:catAx>
      <c:valAx>
        <c:axId val="98421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8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363020"/>
        <c:axId val="45629026"/>
      </c:barChart>
      <c:catAx>
        <c:axId val="1936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9026"/>
        <c:crossesAt val="0"/>
        <c:auto val="1"/>
        <c:lblAlgn val="ctr"/>
        <c:lblOffset val="100"/>
        <c:noMultiLvlLbl val="0"/>
      </c:catAx>
      <c:valAx>
        <c:axId val="45629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3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2903"/>
        <c:axId val="11019125"/>
      </c:barChart>
      <c:catAx>
        <c:axId val="941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9125"/>
        <c:crossesAt val="0"/>
        <c:auto val="1"/>
        <c:lblAlgn val="ctr"/>
        <c:lblOffset val="100"/>
        <c:noMultiLvlLbl val="0"/>
      </c:catAx>
      <c:valAx>
        <c:axId val="110191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2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46319"/>
        <c:axId val="92467195"/>
      </c:barChart>
      <c:catAx>
        <c:axId val="2164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7195"/>
        <c:crossesAt val="0"/>
        <c:auto val="1"/>
        <c:lblAlgn val="ctr"/>
        <c:lblOffset val="100"/>
        <c:noMultiLvlLbl val="0"/>
      </c:catAx>
      <c:valAx>
        <c:axId val="924671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6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696759"/>
        <c:axId val="14742267"/>
      </c:barChart>
      <c:catAx>
        <c:axId val="88696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42267"/>
        <c:crossesAt val="0"/>
        <c:auto val="1"/>
        <c:lblAlgn val="ctr"/>
        <c:lblOffset val="100"/>
        <c:noMultiLvlLbl val="0"/>
      </c:catAx>
      <c:valAx>
        <c:axId val="14742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6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