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359902"/>
        <c:axId val="92393218"/>
      </c:barChart>
      <c:catAx>
        <c:axId val="1435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3218"/>
        <c:crossesAt val="0"/>
        <c:auto val="1"/>
        <c:lblAlgn val="ctr"/>
        <c:lblOffset val="100"/>
        <c:noMultiLvlLbl val="0"/>
      </c:catAx>
      <c:valAx>
        <c:axId val="923932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9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848602"/>
        <c:axId val="843431"/>
      </c:barChart>
      <c:catAx>
        <c:axId val="6184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31"/>
        <c:crossesAt val="0"/>
        <c:auto val="1"/>
        <c:lblAlgn val="ctr"/>
        <c:lblOffset val="100"/>
        <c:noMultiLvlLbl val="0"/>
      </c:catAx>
      <c:valAx>
        <c:axId val="843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8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51105"/>
        <c:axId val="57535322"/>
      </c:barChart>
      <c:catAx>
        <c:axId val="4675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5322"/>
        <c:crossesAt val="0"/>
        <c:auto val="1"/>
        <c:lblAlgn val="ctr"/>
        <c:lblOffset val="100"/>
        <c:noMultiLvlLbl val="0"/>
      </c:catAx>
      <c:valAx>
        <c:axId val="57535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1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74105"/>
        <c:axId val="35874720"/>
      </c:barChart>
      <c:catAx>
        <c:axId val="7447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4720"/>
        <c:crossesAt val="0"/>
        <c:auto val="1"/>
        <c:lblAlgn val="ctr"/>
        <c:lblOffset val="100"/>
        <c:noMultiLvlLbl val="0"/>
      </c:catAx>
      <c:valAx>
        <c:axId val="35874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4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897494"/>
        <c:axId val="4744444"/>
      </c:barChart>
      <c:catAx>
        <c:axId val="6689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444"/>
        <c:crossesAt val="0"/>
        <c:auto val="1"/>
        <c:lblAlgn val="ctr"/>
        <c:lblOffset val="100"/>
        <c:noMultiLvlLbl val="0"/>
      </c:catAx>
      <c:valAx>
        <c:axId val="4744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7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209346"/>
        <c:axId val="64258822"/>
      </c:barChart>
      <c:catAx>
        <c:axId val="9920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8822"/>
        <c:crossesAt val="0"/>
        <c:auto val="1"/>
        <c:lblAlgn val="ctr"/>
        <c:lblOffset val="100"/>
        <c:noMultiLvlLbl val="0"/>
      </c:catAx>
      <c:valAx>
        <c:axId val="642588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9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60829"/>
        <c:axId val="88433940"/>
      </c:barChart>
      <c:catAx>
        <c:axId val="680608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33940"/>
        <c:crossesAt val="0"/>
        <c:auto val="1"/>
        <c:lblAlgn val="ctr"/>
        <c:lblOffset val="100"/>
        <c:noMultiLvlLbl val="0"/>
      </c:catAx>
      <c:valAx>
        <c:axId val="884339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08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