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167181"/>
        <c:axId val="62904135"/>
      </c:barChart>
      <c:catAx>
        <c:axId val="4316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4135"/>
        <c:crossesAt val="0"/>
        <c:auto val="1"/>
        <c:lblAlgn val="ctr"/>
        <c:lblOffset val="100"/>
        <c:noMultiLvlLbl val="0"/>
      </c:catAx>
      <c:valAx>
        <c:axId val="629041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7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49462"/>
        <c:axId val="3763074"/>
      </c:barChart>
      <c:catAx>
        <c:axId val="474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074"/>
        <c:crossesAt val="0"/>
        <c:auto val="1"/>
        <c:lblAlgn val="ctr"/>
        <c:lblOffset val="100"/>
        <c:noMultiLvlLbl val="0"/>
      </c:catAx>
      <c:valAx>
        <c:axId val="3763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72832"/>
        <c:axId val="39075551"/>
      </c:barChart>
      <c:catAx>
        <c:axId val="6707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5551"/>
        <c:crossesAt val="0"/>
        <c:auto val="1"/>
        <c:lblAlgn val="ctr"/>
        <c:lblOffset val="100"/>
        <c:noMultiLvlLbl val="0"/>
      </c:catAx>
      <c:valAx>
        <c:axId val="39075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2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667598"/>
        <c:axId val="46982438"/>
      </c:barChart>
      <c:catAx>
        <c:axId val="6166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2438"/>
        <c:crossesAt val="0"/>
        <c:auto val="1"/>
        <c:lblAlgn val="ctr"/>
        <c:lblOffset val="100"/>
        <c:noMultiLvlLbl val="0"/>
      </c:catAx>
      <c:valAx>
        <c:axId val="46982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67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733072"/>
        <c:axId val="90008095"/>
      </c:barChart>
      <c:catAx>
        <c:axId val="5873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08095"/>
        <c:crossesAt val="0"/>
        <c:auto val="1"/>
        <c:lblAlgn val="ctr"/>
        <c:lblOffset val="100"/>
        <c:noMultiLvlLbl val="0"/>
      </c:catAx>
      <c:valAx>
        <c:axId val="900080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3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130939"/>
        <c:axId val="84982655"/>
      </c:barChart>
      <c:catAx>
        <c:axId val="6213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2655"/>
        <c:crossesAt val="0"/>
        <c:auto val="1"/>
        <c:lblAlgn val="ctr"/>
        <c:lblOffset val="100"/>
        <c:noMultiLvlLbl val="0"/>
      </c:catAx>
      <c:valAx>
        <c:axId val="849826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0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791117"/>
        <c:axId val="33402399"/>
      </c:barChart>
      <c:catAx>
        <c:axId val="827911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402399"/>
        <c:crossesAt val="0"/>
        <c:auto val="1"/>
        <c:lblAlgn val="ctr"/>
        <c:lblOffset val="100"/>
        <c:noMultiLvlLbl val="0"/>
      </c:catAx>
      <c:valAx>
        <c:axId val="334023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11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