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774068"/>
        <c:axId val="28880631"/>
      </c:lineChart>
      <c:catAx>
        <c:axId val="82774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80631"/>
        <c:crossesAt val="0"/>
        <c:auto val="1"/>
        <c:lblAlgn val="ctr"/>
        <c:lblOffset val="100"/>
        <c:noMultiLvlLbl val="0"/>
      </c:catAx>
      <c:valAx>
        <c:axId val="28880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74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018491"/>
        <c:axId val="94520499"/>
      </c:lineChart>
      <c:catAx>
        <c:axId val="14018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20499"/>
        <c:crossesAt val="0"/>
        <c:auto val="1"/>
        <c:lblAlgn val="ctr"/>
        <c:lblOffset val="100"/>
        <c:noMultiLvlLbl val="0"/>
      </c:catAx>
      <c:valAx>
        <c:axId val="94520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18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679766"/>
        <c:axId val="54981594"/>
      </c:lineChart>
      <c:catAx>
        <c:axId val="43679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81594"/>
        <c:crossesAt val="0"/>
        <c:auto val="1"/>
        <c:lblAlgn val="ctr"/>
        <c:lblOffset val="100"/>
        <c:noMultiLvlLbl val="0"/>
      </c:catAx>
      <c:valAx>
        <c:axId val="54981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79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182558"/>
        <c:axId val="27060446"/>
      </c:lineChart>
      <c:catAx>
        <c:axId val="15182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60446"/>
        <c:crossesAt val="0"/>
        <c:auto val="1"/>
        <c:lblAlgn val="ctr"/>
        <c:lblOffset val="100"/>
        <c:noMultiLvlLbl val="0"/>
      </c:catAx>
      <c:valAx>
        <c:axId val="27060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82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336826"/>
        <c:axId val="19449824"/>
      </c:lineChart>
      <c:catAx>
        <c:axId val="33336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49824"/>
        <c:crossesAt val="0"/>
        <c:auto val="1"/>
        <c:lblAlgn val="ctr"/>
        <c:lblOffset val="100"/>
        <c:noMultiLvlLbl val="0"/>
      </c:catAx>
      <c:valAx>
        <c:axId val="19449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36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393720"/>
        <c:axId val="13650519"/>
      </c:lineChart>
      <c:catAx>
        <c:axId val="16393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50519"/>
        <c:crossesAt val="0"/>
        <c:auto val="1"/>
        <c:lblAlgn val="ctr"/>
        <c:lblOffset val="100"/>
        <c:noMultiLvlLbl val="0"/>
      </c:catAx>
      <c:valAx>
        <c:axId val="13650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93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696702"/>
        <c:axId val="62217308"/>
      </c:lineChart>
      <c:catAx>
        <c:axId val="78696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17308"/>
        <c:crossesAt val="0"/>
        <c:auto val="1"/>
        <c:lblAlgn val="ctr"/>
        <c:lblOffset val="100"/>
        <c:noMultiLvlLbl val="0"/>
      </c:catAx>
      <c:valAx>
        <c:axId val="62217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96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08086"/>
        <c:axId val="21435473"/>
      </c:lineChart>
      <c:catAx>
        <c:axId val="2308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35473"/>
        <c:crossesAt val="0"/>
        <c:auto val="1"/>
        <c:lblAlgn val="ctr"/>
        <c:lblOffset val="100"/>
        <c:noMultiLvlLbl val="0"/>
      </c:catAx>
      <c:valAx>
        <c:axId val="21435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8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839828"/>
        <c:axId val="76220308"/>
      </c:lineChart>
      <c:catAx>
        <c:axId val="36839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20308"/>
        <c:crossesAt val="0"/>
        <c:auto val="1"/>
        <c:lblAlgn val="ctr"/>
        <c:lblOffset val="100"/>
        <c:noMultiLvlLbl val="0"/>
      </c:catAx>
      <c:valAx>
        <c:axId val="76220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39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458101"/>
        <c:axId val="33521984"/>
      </c:lineChart>
      <c:catAx>
        <c:axId val="29458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21984"/>
        <c:crossesAt val="0"/>
        <c:auto val="1"/>
        <c:lblAlgn val="ctr"/>
        <c:lblOffset val="100"/>
        <c:noMultiLvlLbl val="0"/>
      </c:catAx>
      <c:valAx>
        <c:axId val="33521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58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