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635"/>
        <c:axId val="1413972"/>
      </c:lineChart>
      <c:catAx>
        <c:axId val="488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972"/>
        <c:crossesAt val="0"/>
        <c:auto val="1"/>
        <c:lblAlgn val="ctr"/>
        <c:lblOffset val="100"/>
        <c:noMultiLvlLbl val="0"/>
      </c:catAx>
      <c:valAx>
        <c:axId val="141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8842"/>
        <c:axId val="64969907"/>
      </c:lineChart>
      <c:catAx>
        <c:axId val="5279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9907"/>
        <c:crossesAt val="0"/>
        <c:auto val="1"/>
        <c:lblAlgn val="ctr"/>
        <c:lblOffset val="100"/>
        <c:noMultiLvlLbl val="0"/>
      </c:catAx>
      <c:valAx>
        <c:axId val="6496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00403"/>
        <c:axId val="85700175"/>
      </c:barChart>
      <c:catAx>
        <c:axId val="825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175"/>
        <c:crossesAt val="0"/>
        <c:auto val="1"/>
        <c:lblAlgn val="ctr"/>
        <c:lblOffset val="100"/>
        <c:noMultiLvlLbl val="0"/>
      </c:catAx>
      <c:valAx>
        <c:axId val="8570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052945"/>
        <c:axId val="28055509"/>
        <c:axId val="97796823"/>
      </c:bar3DChart>
      <c:catAx>
        <c:axId val="4905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5509"/>
        <c:crossesAt val="0"/>
        <c:auto val="1"/>
        <c:lblAlgn val="ctr"/>
        <c:lblOffset val="100"/>
        <c:noMultiLvlLbl val="0"/>
      </c:catAx>
      <c:valAx>
        <c:axId val="2805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2945"/>
        <c:crossesAt val="1"/>
        <c:crossBetween val="midCat"/>
      </c:valAx>
      <c:serAx>
        <c:axId val="9779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55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017934"/>
        <c:axId val="41262787"/>
      </c:scatterChart>
      <c:valAx>
        <c:axId val="140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2787"/>
        <c:crossesAt val="0"/>
        <c:crossBetween val="midCat"/>
      </c:valAx>
      <c:valAx>
        <c:axId val="4126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7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95187"/>
        <c:axId val="1056844"/>
      </c:scatterChart>
      <c:valAx>
        <c:axId val="92195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844"/>
        <c:crossesAt val="0"/>
        <c:crossBetween val="midCat"/>
        <c:majorUnit val="30"/>
        <c:minorUnit val="30"/>
      </c:valAx>
      <c:valAx>
        <c:axId val="1056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951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16973"/>
        <c:axId val="87282075"/>
      </c:scatterChart>
      <c:valAx>
        <c:axId val="70416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2075"/>
        <c:crossesAt val="0"/>
        <c:crossBetween val="midCat"/>
        <c:majorUnit val="30"/>
        <c:minorUnit val="30"/>
      </c:valAx>
      <c:valAx>
        <c:axId val="87282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6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