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967631"/>
        <c:axId val="24568186"/>
      </c:scatterChart>
      <c:valAx>
        <c:axId val="85967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68186"/>
        <c:crossesAt val="0"/>
        <c:crossBetween val="midCat"/>
      </c:valAx>
      <c:valAx>
        <c:axId val="24568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76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412031"/>
        <c:axId val="62780330"/>
      </c:scatterChart>
      <c:valAx>
        <c:axId val="64412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80330"/>
        <c:crossesAt val="0"/>
        <c:crossBetween val="midCat"/>
      </c:valAx>
      <c:valAx>
        <c:axId val="62780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12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