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787962"/>
        <c:axId val="37131689"/>
      </c:barChart>
      <c:catAx>
        <c:axId val="10787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31689"/>
        <c:auto val="1"/>
        <c:lblAlgn val="ctr"/>
        <c:lblOffset val="100"/>
        <c:noMultiLvlLbl val="0"/>
      </c:catAx>
      <c:valAx>
        <c:axId val="37131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879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530635"/>
        <c:axId val="24228281"/>
      </c:barChart>
      <c:catAx>
        <c:axId val="92530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28281"/>
        <c:auto val="1"/>
        <c:lblAlgn val="ctr"/>
        <c:lblOffset val="100"/>
        <c:noMultiLvlLbl val="0"/>
      </c:catAx>
      <c:valAx>
        <c:axId val="24228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306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202015"/>
        <c:axId val="96360433"/>
      </c:barChart>
      <c:catAx>
        <c:axId val="22202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60433"/>
        <c:auto val="1"/>
        <c:lblAlgn val="ctr"/>
        <c:lblOffset val="100"/>
        <c:noMultiLvlLbl val="0"/>
      </c:catAx>
      <c:valAx>
        <c:axId val="96360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02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140194"/>
        <c:axId val="21326179"/>
      </c:barChart>
      <c:catAx>
        <c:axId val="28140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26179"/>
        <c:auto val="1"/>
        <c:lblAlgn val="ctr"/>
        <c:lblOffset val="100"/>
        <c:noMultiLvlLbl val="0"/>
      </c:catAx>
      <c:valAx>
        <c:axId val="21326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40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