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9082615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908262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