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987348"/>
        <c:axId val="47997699"/>
      </c:scatterChart>
      <c:valAx>
        <c:axId val="9298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699"/>
        <c:crossesAt val="0"/>
        <c:crossBetween val="midCat"/>
      </c:valAx>
      <c:valAx>
        <c:axId val="4799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15628"/>
        <c:axId val="30528669"/>
      </c:lineChart>
      <c:catAx>
        <c:axId val="2141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669"/>
        <c:crossesAt val="0"/>
        <c:auto val="1"/>
        <c:lblAlgn val="ctr"/>
        <c:lblOffset val="100"/>
        <c:noMultiLvlLbl val="0"/>
      </c:catAx>
      <c:valAx>
        <c:axId val="3052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