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22550"/>
        <c:axId val="99791977"/>
      </c:lineChart>
      <c:catAx>
        <c:axId val="6452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91977"/>
        <c:crossesAt val="0"/>
        <c:auto val="1"/>
        <c:lblAlgn val="ctr"/>
        <c:lblOffset val="100"/>
        <c:noMultiLvlLbl val="0"/>
      </c:catAx>
      <c:valAx>
        <c:axId val="99791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22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570001"/>
        <c:axId val="23537098"/>
      </c:areaChart>
      <c:catAx>
        <c:axId val="1057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37098"/>
        <c:crossesAt val="0"/>
        <c:auto val="1"/>
        <c:lblAlgn val="ctr"/>
        <c:lblOffset val="100"/>
        <c:noMultiLvlLbl val="0"/>
      </c:catAx>
      <c:valAx>
        <c:axId val="23537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70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