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04537"/>
        <c:axId val="70428023"/>
      </c:lineChart>
      <c:catAx>
        <c:axId val="1440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28023"/>
        <c:crossesAt val="0"/>
        <c:auto val="1"/>
        <c:lblAlgn val="ctr"/>
        <c:lblOffset val="100"/>
        <c:noMultiLvlLbl val="0"/>
      </c:catAx>
      <c:valAx>
        <c:axId val="70428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04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78193"/>
        <c:axId val="26534885"/>
      </c:lineChart>
      <c:catAx>
        <c:axId val="2547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34885"/>
        <c:crossesAt val="0"/>
        <c:auto val="1"/>
        <c:lblAlgn val="ctr"/>
        <c:lblOffset val="100"/>
        <c:noMultiLvlLbl val="0"/>
      </c:catAx>
      <c:valAx>
        <c:axId val="26534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78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104846"/>
        <c:axId val="270432"/>
      </c:barChart>
      <c:catAx>
        <c:axId val="7510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432"/>
        <c:crossesAt val="0"/>
        <c:auto val="1"/>
        <c:lblAlgn val="ctr"/>
        <c:lblOffset val="100"/>
        <c:noMultiLvlLbl val="0"/>
      </c:catAx>
      <c:valAx>
        <c:axId val="270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04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061492"/>
        <c:axId val="11118231"/>
        <c:axId val="31300985"/>
      </c:bar3DChart>
      <c:catAx>
        <c:axId val="3506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18231"/>
        <c:crossesAt val="0"/>
        <c:auto val="1"/>
        <c:lblAlgn val="ctr"/>
        <c:lblOffset val="100"/>
        <c:noMultiLvlLbl val="0"/>
      </c:catAx>
      <c:valAx>
        <c:axId val="11118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61492"/>
        <c:crossesAt val="1"/>
        <c:crossBetween val="midCat"/>
      </c:valAx>
      <c:serAx>
        <c:axId val="3130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1823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838662"/>
        <c:axId val="99263256"/>
      </c:scatterChart>
      <c:valAx>
        <c:axId val="1783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3256"/>
        <c:crossesAt val="0"/>
        <c:crossBetween val="midCat"/>
      </c:valAx>
      <c:valAx>
        <c:axId val="99263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386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340510"/>
        <c:axId val="15770295"/>
      </c:scatterChart>
      <c:valAx>
        <c:axId val="603405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70295"/>
        <c:crossesAt val="0"/>
        <c:crossBetween val="midCat"/>
        <c:majorUnit val="30"/>
        <c:minorUnit val="30"/>
      </c:valAx>
      <c:valAx>
        <c:axId val="157702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405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849078"/>
        <c:axId val="85840729"/>
      </c:scatterChart>
      <c:valAx>
        <c:axId val="698490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40729"/>
        <c:crossesAt val="0"/>
        <c:crossBetween val="midCat"/>
        <c:majorUnit val="30"/>
        <c:minorUnit val="30"/>
      </c:valAx>
      <c:valAx>
        <c:axId val="858407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490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