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578593"/>
        <c:axId val="97179000"/>
      </c:barChart>
      <c:catAx>
        <c:axId val="84578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9000"/>
        <c:auto val="1"/>
        <c:lblAlgn val="ctr"/>
        <c:lblOffset val="100"/>
        <c:noMultiLvlLbl val="0"/>
      </c:catAx>
      <c:valAx>
        <c:axId val="97179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8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951730"/>
        <c:axId val="42832423"/>
      </c:barChart>
      <c:catAx>
        <c:axId val="85951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32423"/>
        <c:auto val="1"/>
        <c:lblAlgn val="ctr"/>
        <c:lblOffset val="100"/>
        <c:noMultiLvlLbl val="0"/>
      </c:catAx>
      <c:valAx>
        <c:axId val="42832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1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486908"/>
        <c:axId val="22158361"/>
      </c:barChart>
      <c:catAx>
        <c:axId val="79486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8361"/>
        <c:auto val="1"/>
        <c:lblAlgn val="ctr"/>
        <c:lblOffset val="100"/>
        <c:noMultiLvlLbl val="0"/>
      </c:catAx>
      <c:valAx>
        <c:axId val="22158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86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871363"/>
        <c:axId val="63449527"/>
      </c:barChart>
      <c:catAx>
        <c:axId val="62871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9527"/>
        <c:auto val="1"/>
        <c:lblAlgn val="ctr"/>
        <c:lblOffset val="100"/>
        <c:noMultiLvlLbl val="0"/>
      </c:catAx>
      <c:valAx>
        <c:axId val="63449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71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