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8511857"/>
        <c:axId val="68091279"/>
      </c:barChart>
      <c:catAx>
        <c:axId val="48511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1279"/>
        <c:crossesAt val="0"/>
        <c:auto val="1"/>
        <c:lblAlgn val="ctr"/>
        <c:lblOffset val="100"/>
        <c:noMultiLvlLbl val="0"/>
      </c:catAx>
      <c:valAx>
        <c:axId val="6809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1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2857958"/>
        <c:axId val="47843777"/>
      </c:barChart>
      <c:catAx>
        <c:axId val="72857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3777"/>
        <c:crossesAt val="0"/>
        <c:auto val="1"/>
        <c:lblAlgn val="ctr"/>
        <c:lblOffset val="100"/>
        <c:noMultiLvlLbl val="0"/>
      </c:catAx>
      <c:valAx>
        <c:axId val="4784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79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7919089"/>
        <c:axId val="3471805"/>
      </c:barChart>
      <c:catAx>
        <c:axId val="27919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805"/>
        <c:crossesAt val="0"/>
        <c:auto val="1"/>
        <c:lblAlgn val="ctr"/>
        <c:lblOffset val="100"/>
        <c:noMultiLvlLbl val="0"/>
      </c:catAx>
      <c:valAx>
        <c:axId val="347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90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9781494"/>
        <c:axId val="6950446"/>
      </c:barChart>
      <c:catAx>
        <c:axId val="99781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446"/>
        <c:crossesAt val="0"/>
        <c:auto val="1"/>
        <c:lblAlgn val="ctr"/>
        <c:lblOffset val="100"/>
        <c:noMultiLvlLbl val="0"/>
      </c:catAx>
      <c:valAx>
        <c:axId val="695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14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