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523829"/>
        <c:axId val="3087395"/>
      </c:barChart>
      <c:catAx>
        <c:axId val="34523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395"/>
        <c:auto val="1"/>
        <c:lblAlgn val="ctr"/>
        <c:lblOffset val="100"/>
        <c:noMultiLvlLbl val="0"/>
      </c:catAx>
      <c:valAx>
        <c:axId val="3087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3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23420"/>
        <c:axId val="43071994"/>
      </c:barChart>
      <c:catAx>
        <c:axId val="9182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71994"/>
        <c:auto val="1"/>
        <c:lblAlgn val="ctr"/>
        <c:lblOffset val="100"/>
        <c:noMultiLvlLbl val="0"/>
      </c:catAx>
      <c:valAx>
        <c:axId val="43071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3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433887"/>
        <c:axId val="40375263"/>
      </c:barChart>
      <c:catAx>
        <c:axId val="41433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5263"/>
        <c:auto val="1"/>
        <c:lblAlgn val="ctr"/>
        <c:lblOffset val="100"/>
        <c:noMultiLvlLbl val="0"/>
      </c:catAx>
      <c:valAx>
        <c:axId val="40375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33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31446"/>
        <c:axId val="79447085"/>
      </c:barChart>
      <c:catAx>
        <c:axId val="16131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7085"/>
        <c:auto val="1"/>
        <c:lblAlgn val="ctr"/>
        <c:lblOffset val="100"/>
        <c:noMultiLvlLbl val="0"/>
      </c:catAx>
      <c:valAx>
        <c:axId val="79447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31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