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73842"/>
        <c:axId val="26489553"/>
      </c:lineChart>
      <c:catAx>
        <c:axId val="5737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9553"/>
        <c:crossesAt val="0"/>
        <c:auto val="1"/>
        <c:lblAlgn val="ctr"/>
        <c:lblOffset val="100"/>
        <c:noMultiLvlLbl val="0"/>
      </c:catAx>
      <c:valAx>
        <c:axId val="26489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3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168173"/>
        <c:axId val="36402349"/>
      </c:areaChart>
      <c:catAx>
        <c:axId val="7016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2349"/>
        <c:crossesAt val="0"/>
        <c:auto val="1"/>
        <c:lblAlgn val="ctr"/>
        <c:lblOffset val="100"/>
        <c:noMultiLvlLbl val="0"/>
      </c:catAx>
      <c:valAx>
        <c:axId val="36402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8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