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64769"/>
        <c:axId val="7064127"/>
      </c:lineChart>
      <c:catAx>
        <c:axId val="6336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4127"/>
        <c:crossesAt val="0"/>
        <c:auto val="1"/>
        <c:lblAlgn val="ctr"/>
        <c:lblOffset val="100"/>
        <c:noMultiLvlLbl val="0"/>
      </c:catAx>
      <c:valAx>
        <c:axId val="7064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64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10120"/>
        <c:axId val="26415904"/>
      </c:lineChart>
      <c:catAx>
        <c:axId val="6701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15904"/>
        <c:crossesAt val="0"/>
        <c:auto val="1"/>
        <c:lblAlgn val="ctr"/>
        <c:lblOffset val="100"/>
        <c:noMultiLvlLbl val="0"/>
      </c:catAx>
      <c:valAx>
        <c:axId val="26415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10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0163614"/>
        <c:axId val="82114070"/>
      </c:barChart>
      <c:catAx>
        <c:axId val="5016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14070"/>
        <c:crossesAt val="0"/>
        <c:auto val="1"/>
        <c:lblAlgn val="ctr"/>
        <c:lblOffset val="100"/>
        <c:noMultiLvlLbl val="0"/>
      </c:catAx>
      <c:valAx>
        <c:axId val="82114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63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1098025"/>
        <c:axId val="63800844"/>
        <c:axId val="44298653"/>
      </c:bar3DChart>
      <c:catAx>
        <c:axId val="8109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00844"/>
        <c:crossesAt val="0"/>
        <c:auto val="1"/>
        <c:lblAlgn val="ctr"/>
        <c:lblOffset val="100"/>
        <c:noMultiLvlLbl val="0"/>
      </c:catAx>
      <c:valAx>
        <c:axId val="63800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98025"/>
        <c:crossesAt val="1"/>
        <c:crossBetween val="midCat"/>
      </c:valAx>
      <c:serAx>
        <c:axId val="4429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0084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5408581"/>
        <c:axId val="89043857"/>
      </c:scatterChart>
      <c:valAx>
        <c:axId val="5540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43857"/>
        <c:crossesAt val="0"/>
        <c:crossBetween val="midCat"/>
      </c:valAx>
      <c:valAx>
        <c:axId val="89043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085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04704"/>
        <c:axId val="46330773"/>
      </c:scatterChart>
      <c:valAx>
        <c:axId val="66047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30773"/>
        <c:crossesAt val="0"/>
        <c:crossBetween val="midCat"/>
        <c:majorUnit val="30"/>
        <c:minorUnit val="30"/>
      </c:valAx>
      <c:valAx>
        <c:axId val="463307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47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222196"/>
        <c:axId val="35085607"/>
      </c:scatterChart>
      <c:valAx>
        <c:axId val="252221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85607"/>
        <c:crossesAt val="0"/>
        <c:crossBetween val="midCat"/>
        <c:majorUnit val="30"/>
        <c:minorUnit val="30"/>
      </c:valAx>
      <c:valAx>
        <c:axId val="350856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221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