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145656"/>
        <c:axId val="95033173"/>
      </c:lineChart>
      <c:catAx>
        <c:axId val="341456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3173"/>
        <c:crossesAt val="0"/>
        <c:auto val="1"/>
        <c:lblAlgn val="ctr"/>
        <c:lblOffset val="100"/>
        <c:noMultiLvlLbl val="0"/>
      </c:catAx>
      <c:valAx>
        <c:axId val="95033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56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727104"/>
        <c:axId val="41244862"/>
      </c:lineChart>
      <c:catAx>
        <c:axId val="297271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4862"/>
        <c:crossesAt val="0"/>
        <c:auto val="1"/>
        <c:lblAlgn val="ctr"/>
        <c:lblOffset val="100"/>
        <c:noMultiLvlLbl val="0"/>
      </c:catAx>
      <c:valAx>
        <c:axId val="41244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71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