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86298658"/>
        <c:axId val="97365482"/>
      </c:scatterChart>
      <c:valAx>
        <c:axId val="862986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65482"/>
        <c:crossesAt val="0"/>
        <c:crossBetween val="midCat"/>
      </c:valAx>
      <c:valAx>
        <c:axId val="97365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9865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