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17445"/>
        <c:axId val="86664516"/>
      </c:scatterChart>
      <c:valAx>
        <c:axId val="141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516"/>
        <c:crossesAt val="0"/>
        <c:crossBetween val="midCat"/>
      </c:valAx>
      <c:valAx>
        <c:axId val="8666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460856"/>
        <c:axId val="21528575"/>
      </c:barChart>
      <c:catAx>
        <c:axId val="4746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575"/>
        <c:crossesAt val="0"/>
        <c:auto val="1"/>
        <c:lblAlgn val="ctr"/>
        <c:lblOffset val="100"/>
        <c:noMultiLvlLbl val="0"/>
      </c:catAx>
      <c:valAx>
        <c:axId val="2152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387885"/>
        <c:axId val="340354"/>
      </c:barChart>
      <c:catAx>
        <c:axId val="1038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4"/>
        <c:crossesAt val="0"/>
        <c:auto val="1"/>
        <c:lblAlgn val="ctr"/>
        <c:lblOffset val="100"/>
        <c:noMultiLvlLbl val="0"/>
      </c:catAx>
      <c:valAx>
        <c:axId val="34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488349"/>
        <c:axId val="57641729"/>
      </c:barChart>
      <c:catAx>
        <c:axId val="8848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729"/>
        <c:crossesAt val="0"/>
        <c:auto val="1"/>
        <c:lblAlgn val="ctr"/>
        <c:lblOffset val="100"/>
        <c:noMultiLvlLbl val="0"/>
      </c:catAx>
      <c:valAx>
        <c:axId val="5764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28125"/>
        <c:axId val="36691979"/>
      </c:areaChart>
      <c:catAx>
        <c:axId val="302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979"/>
        <c:crossesAt val="0"/>
        <c:auto val="1"/>
        <c:lblAlgn val="ctr"/>
        <c:lblOffset val="100"/>
        <c:noMultiLvlLbl val="0"/>
      </c:catAx>
      <c:valAx>
        <c:axId val="3669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556016"/>
        <c:axId val="18613182"/>
      </c:areaChart>
      <c:catAx>
        <c:axId val="3255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182"/>
        <c:crossesAt val="0"/>
        <c:auto val="1"/>
        <c:lblAlgn val="ctr"/>
        <c:lblOffset val="100"/>
        <c:noMultiLvlLbl val="0"/>
      </c:catAx>
      <c:valAx>
        <c:axId val="1861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228637"/>
        <c:axId val="80828606"/>
      </c:areaChart>
      <c:catAx>
        <c:axId val="1922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606"/>
        <c:crossesAt val="0"/>
        <c:auto val="1"/>
        <c:lblAlgn val="ctr"/>
        <c:lblOffset val="100"/>
        <c:noMultiLvlLbl val="0"/>
      </c:catAx>
      <c:valAx>
        <c:axId val="8082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08887"/>
        <c:axId val="58609619"/>
      </c:lineChart>
      <c:catAx>
        <c:axId val="6190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619"/>
        <c:crossesAt val="0"/>
        <c:auto val="1"/>
        <c:lblAlgn val="ctr"/>
        <c:lblOffset val="100"/>
        <c:noMultiLvlLbl val="0"/>
      </c:catAx>
      <c:valAx>
        <c:axId val="5860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5463"/>
        <c:axId val="48762531"/>
      </c:lineChart>
      <c:catAx>
        <c:axId val="336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531"/>
        <c:crossesAt val="0"/>
        <c:auto val="1"/>
        <c:lblAlgn val="ctr"/>
        <c:lblOffset val="100"/>
        <c:noMultiLvlLbl val="0"/>
      </c:catAx>
      <c:valAx>
        <c:axId val="4876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75963"/>
        <c:axId val="47953860"/>
      </c:lineChart>
      <c:catAx>
        <c:axId val="9927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860"/>
        <c:crossesAt val="0"/>
        <c:auto val="1"/>
        <c:lblAlgn val="ctr"/>
        <c:lblOffset val="100"/>
        <c:noMultiLvlLbl val="0"/>
      </c:catAx>
      <c:valAx>
        <c:axId val="4795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287492"/>
        <c:axId val="73931111"/>
      </c:scatterChart>
      <c:valAx>
        <c:axId val="352874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111"/>
        <c:crossesAt val="0"/>
        <c:crossBetween val="midCat"/>
      </c:valAx>
      <c:valAx>
        <c:axId val="739311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242565"/>
        <c:axId val="12532940"/>
      </c:radarChart>
      <c:catAx>
        <c:axId val="122425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940"/>
        <c:crossesAt val="0"/>
        <c:auto val="1"/>
        <c:lblAlgn val="ctr"/>
        <c:lblOffset val="100"/>
        <c:noMultiLvlLbl val="0"/>
      </c:catAx>
      <c:valAx>
        <c:axId val="12532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678652"/>
        <c:axId val="59209829"/>
      </c:radarChart>
      <c:catAx>
        <c:axId val="756786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829"/>
        <c:crossesAt val="0"/>
        <c:auto val="1"/>
        <c:lblAlgn val="ctr"/>
        <c:lblOffset val="100"/>
        <c:noMultiLvlLbl val="0"/>
      </c:catAx>
      <c:valAx>
        <c:axId val="59209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166715"/>
        <c:axId val="59590242"/>
      </c:radarChart>
      <c:catAx>
        <c:axId val="751667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242"/>
        <c:crossesAt val="0"/>
        <c:auto val="1"/>
        <c:lblAlgn val="ctr"/>
        <c:lblOffset val="100"/>
        <c:noMultiLvlLbl val="0"/>
      </c:catAx>
      <c:valAx>
        <c:axId val="59590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28106"/>
        <c:axId val="48101492"/>
      </c:lineChart>
      <c:catAx>
        <c:axId val="2102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492"/>
        <c:crossesAt val="0"/>
        <c:auto val="1"/>
        <c:lblAlgn val="ctr"/>
        <c:lblOffset val="100"/>
        <c:noMultiLvlLbl val="0"/>
      </c:catAx>
      <c:valAx>
        <c:axId val="48101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078219"/>
        <c:axId val="6130925"/>
      </c:bubbleChart>
      <c:valAx>
        <c:axId val="2807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25"/>
        <c:crossesAt val="0"/>
        <c:crossBetween val="midCat"/>
      </c:valAx>
      <c:valAx>
        <c:axId val="613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52348"/>
        <c:axId val="40083381"/>
      </c:lineChart>
      <c:catAx>
        <c:axId val="3365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381"/>
        <c:crossesAt val="0"/>
        <c:auto val="1"/>
        <c:lblAlgn val="ctr"/>
        <c:lblOffset val="100"/>
        <c:noMultiLvlLbl val="0"/>
      </c:catAx>
      <c:valAx>
        <c:axId val="40083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3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41211"/>
        <c:axId val="80424256"/>
      </c:lineChart>
      <c:catAx>
        <c:axId val="3604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256"/>
        <c:crossesAt val="0"/>
        <c:auto val="1"/>
        <c:lblAlgn val="ctr"/>
        <c:lblOffset val="100"/>
        <c:noMultiLvlLbl val="0"/>
      </c:catAx>
      <c:valAx>
        <c:axId val="80424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98568"/>
        <c:axId val="49411212"/>
      </c:lineChart>
      <c:catAx>
        <c:axId val="3209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212"/>
        <c:crossesAt val="0"/>
        <c:auto val="1"/>
        <c:lblAlgn val="ctr"/>
        <c:lblOffset val="100"/>
        <c:noMultiLvlLbl val="0"/>
      </c:catAx>
      <c:valAx>
        <c:axId val="494112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56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97963"/>
        <c:axId val="54130439"/>
      </c:lineChart>
      <c:catAx>
        <c:axId val="5729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439"/>
        <c:crossesAt val="0"/>
        <c:auto val="1"/>
        <c:lblAlgn val="ctr"/>
        <c:lblOffset val="100"/>
        <c:noMultiLvlLbl val="0"/>
      </c:catAx>
      <c:valAx>
        <c:axId val="54130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24197"/>
        <c:axId val="40415616"/>
      </c:lineChart>
      <c:catAx>
        <c:axId val="6172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616"/>
        <c:crossesAt val="0"/>
        <c:auto val="1"/>
        <c:lblAlgn val="ctr"/>
        <c:lblOffset val="100"/>
        <c:noMultiLvlLbl val="0"/>
      </c:catAx>
      <c:valAx>
        <c:axId val="40415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19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81432"/>
        <c:axId val="11717206"/>
      </c:lineChart>
      <c:catAx>
        <c:axId val="3998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206"/>
        <c:crossesAt val="0"/>
        <c:auto val="1"/>
        <c:lblAlgn val="ctr"/>
        <c:lblOffset val="100"/>
        <c:noMultiLvlLbl val="0"/>
      </c:catAx>
      <c:valAx>
        <c:axId val="11717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4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07931"/>
        <c:axId val="14118415"/>
      </c:lineChart>
      <c:catAx>
        <c:axId val="6610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415"/>
        <c:crossesAt val="0"/>
        <c:auto val="1"/>
        <c:lblAlgn val="ctr"/>
        <c:lblOffset val="100"/>
        <c:noMultiLvlLbl val="0"/>
      </c:catAx>
      <c:valAx>
        <c:axId val="14118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9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62761"/>
        <c:axId val="66067637"/>
      </c:lineChart>
      <c:catAx>
        <c:axId val="1286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637"/>
        <c:crossesAt val="0"/>
        <c:auto val="1"/>
        <c:lblAlgn val="ctr"/>
        <c:lblOffset val="100"/>
        <c:noMultiLvlLbl val="0"/>
      </c:catAx>
      <c:valAx>
        <c:axId val="66067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7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919434"/>
        <c:axId val="51696406"/>
      </c:barChart>
      <c:catAx>
        <c:axId val="7791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406"/>
        <c:auto val="1"/>
        <c:lblAlgn val="ctr"/>
        <c:lblOffset val="100"/>
        <c:noMultiLvlLbl val="0"/>
      </c:catAx>
      <c:valAx>
        <c:axId val="51696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327927"/>
        <c:axId val="83817613"/>
      </c:bubbleChart>
      <c:valAx>
        <c:axId val="2132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613"/>
        <c:crossesAt val="0"/>
        <c:crossBetween val="midCat"/>
      </c:valAx>
      <c:valAx>
        <c:axId val="8381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866455"/>
        <c:axId val="48016436"/>
      </c:areaChart>
      <c:catAx>
        <c:axId val="2486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436"/>
        <c:auto val="1"/>
        <c:lblAlgn val="ctr"/>
        <c:lblOffset val="100"/>
        <c:noMultiLvlLbl val="0"/>
      </c:catAx>
      <c:valAx>
        <c:axId val="48016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168827"/>
        <c:axId val="31097760"/>
      </c:radarChart>
      <c:catAx>
        <c:axId val="161688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97760"/>
        <c:auto val="1"/>
        <c:lblAlgn val="ctr"/>
        <c:lblOffset val="100"/>
        <c:noMultiLvlLbl val="0"/>
      </c:catAx>
      <c:valAx>
        <c:axId val="31097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87708"/>
        <c:axId val="85532951"/>
      </c:lineChart>
      <c:catAx>
        <c:axId val="3218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951"/>
        <c:auto val="1"/>
        <c:lblAlgn val="ctr"/>
        <c:lblOffset val="100"/>
        <c:noMultiLvlLbl val="0"/>
      </c:catAx>
      <c:valAx>
        <c:axId val="85532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791484"/>
        <c:axId val="50298159"/>
      </c:bubbleChart>
      <c:valAx>
        <c:axId val="8179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159"/>
        <c:crossesAt val="0"/>
        <c:crossBetween val="midCat"/>
      </c:valAx>
      <c:valAx>
        <c:axId val="5029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198796"/>
        <c:axId val="15961020"/>
      </c:scatterChart>
      <c:valAx>
        <c:axId val="1919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020"/>
        <c:crossesAt val="0"/>
        <c:crossBetween val="midCat"/>
      </c:valAx>
      <c:valAx>
        <c:axId val="15961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69449"/>
        <c:axId val="6482482"/>
      </c:lineChart>
      <c:catAx>
        <c:axId val="7736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82"/>
        <c:crossesAt val="0"/>
        <c:auto val="1"/>
        <c:lblAlgn val="ctr"/>
        <c:lblOffset val="100"/>
        <c:noMultiLvlLbl val="0"/>
      </c:catAx>
      <c:valAx>
        <c:axId val="6482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733298"/>
        <c:axId val="78970487"/>
      </c:barChart>
      <c:catAx>
        <c:axId val="4673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487"/>
        <c:crossesAt val="0"/>
        <c:auto val="1"/>
        <c:lblAlgn val="ctr"/>
        <c:lblOffset val="100"/>
        <c:noMultiLvlLbl val="0"/>
      </c:catAx>
      <c:valAx>
        <c:axId val="78970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878388"/>
        <c:axId val="64359305"/>
      </c:areaChart>
      <c:catAx>
        <c:axId val="6387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305"/>
        <c:crossesAt val="0"/>
        <c:auto val="1"/>
        <c:lblAlgn val="ctr"/>
        <c:lblOffset val="100"/>
        <c:noMultiLvlLbl val="0"/>
      </c:catAx>
      <c:valAx>
        <c:axId val="64359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795119"/>
        <c:axId val="51654305"/>
      </c:barChart>
      <c:catAx>
        <c:axId val="7979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305"/>
        <c:crossesAt val="0"/>
        <c:auto val="1"/>
        <c:lblAlgn val="ctr"/>
        <c:lblOffset val="100"/>
        <c:noMultiLvlLbl val="0"/>
      </c:catAx>
      <c:valAx>
        <c:axId val="5165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930343"/>
        <c:axId val="29834775"/>
      </c:bubbleChart>
      <c:valAx>
        <c:axId val="3093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775"/>
        <c:crossesAt val="0"/>
        <c:crossBetween val="midCat"/>
      </c:valAx>
      <c:valAx>
        <c:axId val="2983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866361"/>
        <c:axId val="33505016"/>
      </c:bubbleChart>
      <c:valAx>
        <c:axId val="4786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016"/>
        <c:crossesAt val="0"/>
        <c:crossBetween val="midCat"/>
      </c:valAx>
      <c:valAx>
        <c:axId val="3350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919013"/>
        <c:axId val="72572519"/>
      </c:barChart>
      <c:catAx>
        <c:axId val="4091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519"/>
        <c:crossesAt val="0"/>
        <c:auto val="1"/>
        <c:lblAlgn val="ctr"/>
        <c:lblOffset val="100"/>
        <c:noMultiLvlLbl val="0"/>
      </c:catAx>
      <c:valAx>
        <c:axId val="7257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574772"/>
        <c:axId val="17638781"/>
      </c:barChart>
      <c:catAx>
        <c:axId val="13574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781"/>
        <c:crossesAt val="0"/>
        <c:auto val="1"/>
        <c:lblAlgn val="ctr"/>
        <c:lblOffset val="100"/>
        <c:noMultiLvlLbl val="0"/>
      </c:catAx>
      <c:valAx>
        <c:axId val="1763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025497"/>
        <c:axId val="34413903"/>
      </c:barChart>
      <c:catAx>
        <c:axId val="8902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903"/>
        <c:crossesAt val="0"/>
        <c:auto val="1"/>
        <c:lblAlgn val="ctr"/>
        <c:lblOffset val="100"/>
        <c:noMultiLvlLbl val="0"/>
      </c:catAx>
      <c:valAx>
        <c:axId val="3441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