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11223"/>
        <c:axId val="83856660"/>
      </c:scatterChart>
      <c:valAx>
        <c:axId val="1541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60"/>
        <c:crossesAt val="0"/>
        <c:crossBetween val="midCat"/>
      </c:valAx>
      <c:valAx>
        <c:axId val="8385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6451"/>
        <c:axId val="79034979"/>
      </c:scatterChart>
      <c:valAx>
        <c:axId val="3877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79"/>
        <c:crossesAt val="0"/>
        <c:crossBetween val="midCat"/>
      </c:valAx>
      <c:valAx>
        <c:axId val="7903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8245"/>
        <c:axId val="17208261"/>
      </c:scatterChart>
      <c:valAx>
        <c:axId val="7259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261"/>
        <c:crossesAt val="0"/>
        <c:crossBetween val="midCat"/>
      </c:valAx>
      <c:valAx>
        <c:axId val="1720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9141"/>
        <c:axId val="68790312"/>
      </c:scatterChart>
      <c:valAx>
        <c:axId val="7353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12"/>
        <c:crossesAt val="0"/>
        <c:crossBetween val="midCat"/>
      </c:valAx>
      <c:valAx>
        <c:axId val="6879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