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2162"/>
        <c:axId val="49863558"/>
      </c:barChart>
      <c:catAx>
        <c:axId val="343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558"/>
        <c:auto val="1"/>
        <c:lblAlgn val="ctr"/>
        <c:lblOffset val="100"/>
        <c:noMultiLvlLbl val="0"/>
      </c:catAx>
      <c:valAx>
        <c:axId val="4986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998"/>
        <c:axId val="23836151"/>
      </c:barChart>
      <c:catAx>
        <c:axId val="39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151"/>
        <c:auto val="1"/>
        <c:lblAlgn val="ctr"/>
        <c:lblOffset val="100"/>
        <c:noMultiLvlLbl val="0"/>
      </c:catAx>
      <c:valAx>
        <c:axId val="238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45430"/>
        <c:axId val="68141367"/>
      </c:barChart>
      <c:catAx>
        <c:axId val="161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367"/>
        <c:auto val="1"/>
        <c:lblAlgn val="ctr"/>
        <c:lblOffset val="100"/>
        <c:noMultiLvlLbl val="0"/>
      </c:catAx>
      <c:valAx>
        <c:axId val="681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515"/>
        <c:axId val="47263843"/>
      </c:barChart>
      <c:catAx>
        <c:axId val="83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843"/>
        <c:auto val="1"/>
        <c:lblAlgn val="ctr"/>
        <c:lblOffset val="100"/>
        <c:noMultiLvlLbl val="0"/>
      </c:catAx>
      <c:valAx>
        <c:axId val="472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43914"/>
        <c:axId val="63432185"/>
      </c:barChart>
      <c:catAx>
        <c:axId val="3414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85"/>
        <c:auto val="1"/>
        <c:lblAlgn val="ctr"/>
        <c:lblOffset val="100"/>
        <c:noMultiLvlLbl val="0"/>
      </c:catAx>
      <c:valAx>
        <c:axId val="634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52429"/>
        <c:axId val="85639498"/>
      </c:barChart>
      <c:catAx>
        <c:axId val="997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498"/>
        <c:auto val="1"/>
        <c:lblAlgn val="ctr"/>
        <c:lblOffset val="100"/>
        <c:noMultiLvlLbl val="0"/>
      </c:catAx>
      <c:valAx>
        <c:axId val="856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9227"/>
        <c:axId val="37574145"/>
      </c:barChart>
      <c:catAx>
        <c:axId val="473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145"/>
        <c:auto val="1"/>
        <c:lblAlgn val="ctr"/>
        <c:lblOffset val="100"/>
        <c:noMultiLvlLbl val="0"/>
      </c:catAx>
      <c:valAx>
        <c:axId val="375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07975"/>
        <c:axId val="72682209"/>
      </c:barChart>
      <c:catAx>
        <c:axId val="4710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209"/>
        <c:auto val="1"/>
        <c:lblAlgn val="ctr"/>
        <c:lblOffset val="100"/>
        <c:noMultiLvlLbl val="0"/>
      </c:catAx>
      <c:valAx>
        <c:axId val="726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462"/>
        <c:axId val="23508838"/>
      </c:barChart>
      <c:catAx>
        <c:axId val="126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838"/>
        <c:auto val="1"/>
        <c:lblAlgn val="ctr"/>
        <c:lblOffset val="100"/>
        <c:noMultiLvlLbl val="0"/>
      </c:catAx>
      <c:valAx>
        <c:axId val="235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98099"/>
        <c:axId val="59533162"/>
      </c:barChart>
      <c:catAx>
        <c:axId val="7169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62"/>
        <c:auto val="1"/>
        <c:lblAlgn val="ctr"/>
        <c:lblOffset val="100"/>
        <c:noMultiLvlLbl val="0"/>
      </c:catAx>
      <c:valAx>
        <c:axId val="595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37220"/>
        <c:axId val="88917850"/>
      </c:barChart>
      <c:catAx>
        <c:axId val="5503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850"/>
        <c:auto val="1"/>
        <c:lblAlgn val="ctr"/>
        <c:lblOffset val="100"/>
        <c:noMultiLvlLbl val="0"/>
      </c:catAx>
      <c:valAx>
        <c:axId val="889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0257"/>
        <c:axId val="94564271"/>
      </c:barChart>
      <c:catAx>
        <c:axId val="2059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271"/>
        <c:auto val="1"/>
        <c:lblAlgn val="ctr"/>
        <c:lblOffset val="100"/>
        <c:noMultiLvlLbl val="0"/>
      </c:catAx>
      <c:valAx>
        <c:axId val="945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10166"/>
        <c:axId val="84234796"/>
      </c:barChart>
      <c:catAx>
        <c:axId val="644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796"/>
        <c:auto val="1"/>
        <c:lblAlgn val="ctr"/>
        <c:lblOffset val="100"/>
        <c:noMultiLvlLbl val="0"/>
      </c:catAx>
      <c:valAx>
        <c:axId val="842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34447"/>
        <c:axId val="37668624"/>
      </c:barChart>
      <c:catAx>
        <c:axId val="481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624"/>
        <c:auto val="1"/>
        <c:lblAlgn val="ctr"/>
        <c:lblOffset val="100"/>
        <c:noMultiLvlLbl val="0"/>
      </c:catAx>
      <c:valAx>
        <c:axId val="376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19791"/>
        <c:axId val="87550013"/>
      </c:barChart>
      <c:catAx>
        <c:axId val="624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013"/>
        <c:auto val="1"/>
        <c:lblAlgn val="ctr"/>
        <c:lblOffset val="100"/>
        <c:noMultiLvlLbl val="0"/>
      </c:catAx>
      <c:valAx>
        <c:axId val="875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37967"/>
        <c:axId val="44769159"/>
      </c:barChart>
      <c:catAx>
        <c:axId val="765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159"/>
        <c:auto val="1"/>
        <c:lblAlgn val="ctr"/>
        <c:lblOffset val="100"/>
        <c:noMultiLvlLbl val="0"/>
      </c:catAx>
      <c:valAx>
        <c:axId val="447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96191"/>
        <c:axId val="66805668"/>
      </c:barChart>
      <c:catAx>
        <c:axId val="521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68"/>
        <c:auto val="1"/>
        <c:lblAlgn val="ctr"/>
        <c:lblOffset val="100"/>
        <c:noMultiLvlLbl val="0"/>
      </c:catAx>
      <c:valAx>
        <c:axId val="668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15530"/>
        <c:axId val="78071292"/>
      </c:barChart>
      <c:catAx>
        <c:axId val="1491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292"/>
        <c:auto val="1"/>
        <c:lblAlgn val="ctr"/>
        <c:lblOffset val="100"/>
        <c:noMultiLvlLbl val="0"/>
      </c:catAx>
      <c:valAx>
        <c:axId val="780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