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34929"/>
        <c:axId val="37395926"/>
      </c:scatterChart>
      <c:valAx>
        <c:axId val="7453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926"/>
        <c:crossesAt val="0"/>
        <c:crossBetween val="midCat"/>
      </c:valAx>
      <c:valAx>
        <c:axId val="3739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69353"/>
        <c:axId val="77084825"/>
      </c:scatterChart>
      <c:valAx>
        <c:axId val="9156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825"/>
        <c:crossesAt val="0"/>
        <c:crossBetween val="midCat"/>
      </c:valAx>
      <c:valAx>
        <c:axId val="7708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87931"/>
        <c:axId val="61362563"/>
      </c:scatterChart>
      <c:valAx>
        <c:axId val="2348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563"/>
        <c:crossesAt val="0"/>
        <c:crossBetween val="midCat"/>
      </c:valAx>
      <c:valAx>
        <c:axId val="6136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43778"/>
        <c:axId val="42887071"/>
      </c:scatterChart>
      <c:valAx>
        <c:axId val="9744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071"/>
        <c:crossesAt val="0"/>
        <c:crossBetween val="midCat"/>
      </c:valAx>
      <c:valAx>
        <c:axId val="4288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