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58019"/>
        <c:axId val="88411313"/>
      </c:barChart>
      <c:catAx>
        <c:axId val="8655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313"/>
        <c:auto val="1"/>
        <c:lblAlgn val="ctr"/>
        <c:lblOffset val="100"/>
        <c:noMultiLvlLbl val="0"/>
      </c:catAx>
      <c:valAx>
        <c:axId val="8841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27711"/>
        <c:axId val="64009673"/>
      </c:barChart>
      <c:catAx>
        <c:axId val="1552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673"/>
        <c:auto val="1"/>
        <c:lblAlgn val="ctr"/>
        <c:lblOffset val="100"/>
        <c:noMultiLvlLbl val="0"/>
      </c:catAx>
      <c:valAx>
        <c:axId val="640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7306"/>
        <c:axId val="527604"/>
      </c:barChart>
      <c:catAx>
        <c:axId val="384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4"/>
        <c:auto val="1"/>
        <c:lblAlgn val="ctr"/>
        <c:lblOffset val="100"/>
        <c:noMultiLvlLbl val="0"/>
      </c:catAx>
      <c:valAx>
        <c:axId val="52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42586"/>
        <c:axId val="32309813"/>
      </c:barChart>
      <c:catAx>
        <c:axId val="9134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813"/>
        <c:auto val="1"/>
        <c:lblAlgn val="ctr"/>
        <c:lblOffset val="100"/>
        <c:noMultiLvlLbl val="0"/>
      </c:catAx>
      <c:valAx>
        <c:axId val="3230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4726"/>
        <c:axId val="8653857"/>
      </c:barChart>
      <c:catAx>
        <c:axId val="289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57"/>
        <c:auto val="1"/>
        <c:lblAlgn val="ctr"/>
        <c:lblOffset val="100"/>
        <c:noMultiLvlLbl val="0"/>
      </c:catAx>
      <c:valAx>
        <c:axId val="86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79969"/>
        <c:axId val="22985583"/>
      </c:barChart>
      <c:catAx>
        <c:axId val="8307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583"/>
        <c:auto val="1"/>
        <c:lblAlgn val="ctr"/>
        <c:lblOffset val="100"/>
        <c:noMultiLvlLbl val="0"/>
      </c:catAx>
      <c:valAx>
        <c:axId val="2298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93231"/>
        <c:axId val="75502835"/>
      </c:barChart>
      <c:catAx>
        <c:axId val="6339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835"/>
        <c:auto val="1"/>
        <c:lblAlgn val="ctr"/>
        <c:lblOffset val="100"/>
        <c:noMultiLvlLbl val="0"/>
      </c:catAx>
      <c:valAx>
        <c:axId val="7550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66485"/>
        <c:axId val="86571644"/>
      </c:barChart>
      <c:catAx>
        <c:axId val="6336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644"/>
        <c:auto val="1"/>
        <c:lblAlgn val="ctr"/>
        <c:lblOffset val="100"/>
        <c:noMultiLvlLbl val="0"/>
      </c:catAx>
      <c:valAx>
        <c:axId val="8657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58691"/>
        <c:axId val="61618032"/>
      </c:barChart>
      <c:catAx>
        <c:axId val="8165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032"/>
        <c:auto val="1"/>
        <c:lblAlgn val="ctr"/>
        <c:lblOffset val="100"/>
        <c:noMultiLvlLbl val="0"/>
      </c:catAx>
      <c:valAx>
        <c:axId val="6161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19838"/>
        <c:axId val="49819398"/>
      </c:barChart>
      <c:catAx>
        <c:axId val="9431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398"/>
        <c:auto val="1"/>
        <c:lblAlgn val="ctr"/>
        <c:lblOffset val="100"/>
        <c:noMultiLvlLbl val="0"/>
      </c:catAx>
      <c:valAx>
        <c:axId val="4981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54837"/>
        <c:axId val="49900362"/>
      </c:barChart>
      <c:catAx>
        <c:axId val="9575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362"/>
        <c:auto val="1"/>
        <c:lblAlgn val="ctr"/>
        <c:lblOffset val="100"/>
        <c:noMultiLvlLbl val="0"/>
      </c:catAx>
      <c:valAx>
        <c:axId val="4990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11134"/>
        <c:axId val="53991913"/>
      </c:barChart>
      <c:catAx>
        <c:axId val="7081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913"/>
        <c:auto val="1"/>
        <c:lblAlgn val="ctr"/>
        <c:lblOffset val="100"/>
        <c:noMultiLvlLbl val="0"/>
      </c:catAx>
      <c:valAx>
        <c:axId val="5399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78884"/>
        <c:axId val="90689767"/>
      </c:barChart>
      <c:catAx>
        <c:axId val="9967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767"/>
        <c:auto val="1"/>
        <c:lblAlgn val="ctr"/>
        <c:lblOffset val="100"/>
        <c:noMultiLvlLbl val="0"/>
      </c:catAx>
      <c:valAx>
        <c:axId val="9068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76900"/>
        <c:axId val="44785338"/>
      </c:barChart>
      <c:catAx>
        <c:axId val="9917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338"/>
        <c:auto val="1"/>
        <c:lblAlgn val="ctr"/>
        <c:lblOffset val="100"/>
        <c:noMultiLvlLbl val="0"/>
      </c:catAx>
      <c:valAx>
        <c:axId val="4478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68456"/>
        <c:axId val="67227140"/>
      </c:barChart>
      <c:catAx>
        <c:axId val="6286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140"/>
        <c:auto val="1"/>
        <c:lblAlgn val="ctr"/>
        <c:lblOffset val="100"/>
        <c:noMultiLvlLbl val="0"/>
      </c:catAx>
      <c:valAx>
        <c:axId val="6722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78073"/>
        <c:axId val="49286935"/>
      </c:barChart>
      <c:catAx>
        <c:axId val="1197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935"/>
        <c:auto val="1"/>
        <c:lblAlgn val="ctr"/>
        <c:lblOffset val="100"/>
        <c:noMultiLvlLbl val="0"/>
      </c:catAx>
      <c:valAx>
        <c:axId val="492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15348"/>
        <c:axId val="31631768"/>
      </c:barChart>
      <c:catAx>
        <c:axId val="9361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768"/>
        <c:auto val="1"/>
        <c:lblAlgn val="ctr"/>
        <c:lblOffset val="100"/>
        <c:noMultiLvlLbl val="0"/>
      </c:catAx>
      <c:valAx>
        <c:axId val="3163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07272"/>
        <c:axId val="9614997"/>
      </c:barChart>
      <c:catAx>
        <c:axId val="3740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97"/>
        <c:auto val="1"/>
        <c:lblAlgn val="ctr"/>
        <c:lblOffset val="100"/>
        <c:noMultiLvlLbl val="0"/>
      </c:catAx>
      <c:valAx>
        <c:axId val="961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