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80771"/>
        <c:axId val="33452415"/>
      </c:scatterChart>
      <c:valAx>
        <c:axId val="78480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415"/>
        <c:crossesAt val="0"/>
        <c:crossBetween val="midCat"/>
      </c:valAx>
      <c:valAx>
        <c:axId val="33452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27978"/>
        <c:axId val="33623280"/>
      </c:scatterChart>
      <c:valAx>
        <c:axId val="75127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280"/>
        <c:crossesAt val="0"/>
        <c:crossBetween val="midCat"/>
      </c:valAx>
      <c:valAx>
        <c:axId val="33623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0493"/>
        <c:axId val="72392641"/>
      </c:scatterChart>
      <c:valAx>
        <c:axId val="1050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641"/>
        <c:crossesAt val="0"/>
        <c:crossBetween val="midCat"/>
      </c:valAx>
      <c:valAx>
        <c:axId val="72392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30522"/>
        <c:axId val="84892889"/>
      </c:scatterChart>
      <c:valAx>
        <c:axId val="14830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889"/>
        <c:crossesAt val="0"/>
        <c:crossBetween val="midCat"/>
      </c:valAx>
      <c:valAx>
        <c:axId val="84892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