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953932"/>
        <c:axId val="19771396"/>
      </c:barChart>
      <c:catAx>
        <c:axId val="26953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1396"/>
        <c:auto val="1"/>
        <c:lblAlgn val="ctr"/>
        <c:lblOffset val="100"/>
        <c:noMultiLvlLbl val="0"/>
      </c:catAx>
      <c:valAx>
        <c:axId val="19771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3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169310"/>
        <c:axId val="4534863"/>
      </c:barChart>
      <c:catAx>
        <c:axId val="58169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863"/>
        <c:auto val="1"/>
        <c:lblAlgn val="ctr"/>
        <c:lblOffset val="100"/>
        <c:noMultiLvlLbl val="0"/>
      </c:catAx>
      <c:valAx>
        <c:axId val="4534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9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63390"/>
        <c:axId val="81558597"/>
      </c:barChart>
      <c:catAx>
        <c:axId val="3963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8597"/>
        <c:auto val="1"/>
        <c:lblAlgn val="ctr"/>
        <c:lblOffset val="100"/>
        <c:noMultiLvlLbl val="0"/>
      </c:catAx>
      <c:valAx>
        <c:axId val="81558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165304"/>
        <c:axId val="82118323"/>
      </c:barChart>
      <c:catAx>
        <c:axId val="16165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8323"/>
        <c:auto val="1"/>
        <c:lblAlgn val="ctr"/>
        <c:lblOffset val="100"/>
        <c:noMultiLvlLbl val="0"/>
      </c:catAx>
      <c:valAx>
        <c:axId val="82118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5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250377"/>
        <c:axId val="13564780"/>
      </c:barChart>
      <c:catAx>
        <c:axId val="23250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4780"/>
        <c:auto val="1"/>
        <c:lblAlgn val="ctr"/>
        <c:lblOffset val="100"/>
        <c:noMultiLvlLbl val="0"/>
      </c:catAx>
      <c:valAx>
        <c:axId val="13564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0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544920"/>
        <c:axId val="66544041"/>
      </c:barChart>
      <c:catAx>
        <c:axId val="69544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4041"/>
        <c:auto val="1"/>
        <c:lblAlgn val="ctr"/>
        <c:lblOffset val="100"/>
        <c:noMultiLvlLbl val="0"/>
      </c:catAx>
      <c:valAx>
        <c:axId val="66544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4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603360"/>
        <c:axId val="330674"/>
      </c:barChart>
      <c:catAx>
        <c:axId val="10603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74"/>
        <c:auto val="1"/>
        <c:lblAlgn val="ctr"/>
        <c:lblOffset val="100"/>
        <c:noMultiLvlLbl val="0"/>
      </c:catAx>
      <c:valAx>
        <c:axId val="330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3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226089"/>
        <c:axId val="56593116"/>
      </c:barChart>
      <c:catAx>
        <c:axId val="25226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3116"/>
        <c:auto val="1"/>
        <c:lblAlgn val="ctr"/>
        <c:lblOffset val="100"/>
        <c:noMultiLvlLbl val="0"/>
      </c:catAx>
      <c:valAx>
        <c:axId val="56593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6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042237"/>
        <c:axId val="52152336"/>
      </c:barChart>
      <c:catAx>
        <c:axId val="58042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2336"/>
        <c:auto val="1"/>
        <c:lblAlgn val="ctr"/>
        <c:lblOffset val="100"/>
        <c:noMultiLvlLbl val="0"/>
      </c:catAx>
      <c:valAx>
        <c:axId val="52152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2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181128"/>
        <c:axId val="29149930"/>
      </c:barChart>
      <c:catAx>
        <c:axId val="25181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9930"/>
        <c:auto val="1"/>
        <c:lblAlgn val="ctr"/>
        <c:lblOffset val="100"/>
        <c:noMultiLvlLbl val="0"/>
      </c:catAx>
      <c:valAx>
        <c:axId val="29149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1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862631"/>
        <c:axId val="85629956"/>
      </c:barChart>
      <c:catAx>
        <c:axId val="76862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9956"/>
        <c:auto val="1"/>
        <c:lblAlgn val="ctr"/>
        <c:lblOffset val="100"/>
        <c:noMultiLvlLbl val="0"/>
      </c:catAx>
      <c:valAx>
        <c:axId val="85629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2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469033"/>
        <c:axId val="6116370"/>
      </c:barChart>
      <c:catAx>
        <c:axId val="60469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370"/>
        <c:auto val="1"/>
        <c:lblAlgn val="ctr"/>
        <c:lblOffset val="100"/>
        <c:noMultiLvlLbl val="0"/>
      </c:catAx>
      <c:valAx>
        <c:axId val="6116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9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665849"/>
        <c:axId val="28988060"/>
      </c:barChart>
      <c:catAx>
        <c:axId val="53665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8060"/>
        <c:auto val="1"/>
        <c:lblAlgn val="ctr"/>
        <c:lblOffset val="100"/>
        <c:noMultiLvlLbl val="0"/>
      </c:catAx>
      <c:valAx>
        <c:axId val="28988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5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553250"/>
        <c:axId val="57512775"/>
      </c:barChart>
      <c:catAx>
        <c:axId val="61553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2775"/>
        <c:auto val="1"/>
        <c:lblAlgn val="ctr"/>
        <c:lblOffset val="100"/>
        <c:noMultiLvlLbl val="0"/>
      </c:catAx>
      <c:valAx>
        <c:axId val="57512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3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791910"/>
        <c:axId val="82447432"/>
      </c:barChart>
      <c:catAx>
        <c:axId val="59791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7432"/>
        <c:auto val="1"/>
        <c:lblAlgn val="ctr"/>
        <c:lblOffset val="100"/>
        <c:noMultiLvlLbl val="0"/>
      </c:catAx>
      <c:valAx>
        <c:axId val="82447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1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342309"/>
        <c:axId val="11457780"/>
      </c:barChart>
      <c:catAx>
        <c:axId val="75342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7780"/>
        <c:auto val="1"/>
        <c:lblAlgn val="ctr"/>
        <c:lblOffset val="100"/>
        <c:noMultiLvlLbl val="0"/>
      </c:catAx>
      <c:valAx>
        <c:axId val="11457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2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806797"/>
        <c:axId val="27544992"/>
      </c:barChart>
      <c:catAx>
        <c:axId val="76806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4992"/>
        <c:auto val="1"/>
        <c:lblAlgn val="ctr"/>
        <c:lblOffset val="100"/>
        <c:noMultiLvlLbl val="0"/>
      </c:catAx>
      <c:valAx>
        <c:axId val="27544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6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861900"/>
        <c:axId val="27350116"/>
      </c:barChart>
      <c:catAx>
        <c:axId val="47861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0116"/>
        <c:auto val="1"/>
        <c:lblAlgn val="ctr"/>
        <c:lblOffset val="100"/>
        <c:noMultiLvlLbl val="0"/>
      </c:catAx>
      <c:valAx>
        <c:axId val="27350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1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