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65972"/>
        <c:axId val="28475362"/>
      </c:barChart>
      <c:catAx>
        <c:axId val="2786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362"/>
        <c:auto val="1"/>
        <c:lblAlgn val="ctr"/>
        <c:lblOffset val="100"/>
        <c:noMultiLvlLbl val="0"/>
      </c:catAx>
      <c:valAx>
        <c:axId val="2847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09158"/>
        <c:axId val="24188500"/>
      </c:barChart>
      <c:catAx>
        <c:axId val="5890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500"/>
        <c:auto val="1"/>
        <c:lblAlgn val="ctr"/>
        <c:lblOffset val="100"/>
        <c:noMultiLvlLbl val="0"/>
      </c:catAx>
      <c:valAx>
        <c:axId val="2418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35853"/>
        <c:axId val="62617432"/>
      </c:barChart>
      <c:catAx>
        <c:axId val="7023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432"/>
        <c:auto val="1"/>
        <c:lblAlgn val="ctr"/>
        <c:lblOffset val="100"/>
        <c:noMultiLvlLbl val="0"/>
      </c:catAx>
      <c:valAx>
        <c:axId val="6261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8230"/>
        <c:axId val="27096073"/>
      </c:barChart>
      <c:catAx>
        <c:axId val="722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073"/>
        <c:auto val="1"/>
        <c:lblAlgn val="ctr"/>
        <c:lblOffset val="100"/>
        <c:noMultiLvlLbl val="0"/>
      </c:catAx>
      <c:valAx>
        <c:axId val="2709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3912"/>
        <c:axId val="60078919"/>
      </c:barChart>
      <c:catAx>
        <c:axId val="191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919"/>
        <c:auto val="1"/>
        <c:lblAlgn val="ctr"/>
        <c:lblOffset val="100"/>
        <c:noMultiLvlLbl val="0"/>
      </c:catAx>
      <c:valAx>
        <c:axId val="6007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16721"/>
        <c:axId val="92971772"/>
      </c:barChart>
      <c:catAx>
        <c:axId val="3981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772"/>
        <c:auto val="1"/>
        <c:lblAlgn val="ctr"/>
        <c:lblOffset val="100"/>
        <c:noMultiLvlLbl val="0"/>
      </c:catAx>
      <c:valAx>
        <c:axId val="9297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71112"/>
        <c:axId val="3946013"/>
      </c:barChart>
      <c:catAx>
        <c:axId val="8937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13"/>
        <c:auto val="1"/>
        <c:lblAlgn val="ctr"/>
        <c:lblOffset val="100"/>
        <c:noMultiLvlLbl val="0"/>
      </c:catAx>
      <c:valAx>
        <c:axId val="394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01089"/>
        <c:axId val="11445333"/>
      </c:barChart>
      <c:catAx>
        <c:axId val="7400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333"/>
        <c:auto val="1"/>
        <c:lblAlgn val="ctr"/>
        <c:lblOffset val="100"/>
        <c:noMultiLvlLbl val="0"/>
      </c:catAx>
      <c:valAx>
        <c:axId val="1144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19463"/>
        <c:axId val="21259282"/>
      </c:barChart>
      <c:catAx>
        <c:axId val="1831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282"/>
        <c:auto val="1"/>
        <c:lblAlgn val="ctr"/>
        <c:lblOffset val="100"/>
        <c:noMultiLvlLbl val="0"/>
      </c:catAx>
      <c:valAx>
        <c:axId val="2125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54975"/>
        <c:axId val="34151718"/>
      </c:barChart>
      <c:catAx>
        <c:axId val="4065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718"/>
        <c:auto val="1"/>
        <c:lblAlgn val="ctr"/>
        <c:lblOffset val="100"/>
        <c:noMultiLvlLbl val="0"/>
      </c:catAx>
      <c:valAx>
        <c:axId val="3415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48873"/>
        <c:axId val="33408144"/>
      </c:barChart>
      <c:catAx>
        <c:axId val="1384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144"/>
        <c:auto val="1"/>
        <c:lblAlgn val="ctr"/>
        <c:lblOffset val="100"/>
        <c:noMultiLvlLbl val="0"/>
      </c:catAx>
      <c:valAx>
        <c:axId val="3340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24220"/>
        <c:axId val="69392465"/>
      </c:barChart>
      <c:catAx>
        <c:axId val="2212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465"/>
        <c:auto val="1"/>
        <c:lblAlgn val="ctr"/>
        <c:lblOffset val="100"/>
        <c:noMultiLvlLbl val="0"/>
      </c:catAx>
      <c:valAx>
        <c:axId val="6939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75074"/>
        <c:axId val="56808942"/>
      </c:barChart>
      <c:catAx>
        <c:axId val="6137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942"/>
        <c:auto val="1"/>
        <c:lblAlgn val="ctr"/>
        <c:lblOffset val="100"/>
        <c:noMultiLvlLbl val="0"/>
      </c:catAx>
      <c:valAx>
        <c:axId val="5680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36908"/>
        <c:axId val="96574557"/>
      </c:barChart>
      <c:catAx>
        <c:axId val="3333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557"/>
        <c:auto val="1"/>
        <c:lblAlgn val="ctr"/>
        <c:lblOffset val="100"/>
        <c:noMultiLvlLbl val="0"/>
      </c:catAx>
      <c:valAx>
        <c:axId val="9657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26296"/>
        <c:axId val="49428562"/>
      </c:barChart>
      <c:catAx>
        <c:axId val="1752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562"/>
        <c:auto val="1"/>
        <c:lblAlgn val="ctr"/>
        <c:lblOffset val="100"/>
        <c:noMultiLvlLbl val="0"/>
      </c:catAx>
      <c:valAx>
        <c:axId val="4942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85486"/>
        <c:axId val="3769803"/>
      </c:barChart>
      <c:catAx>
        <c:axId val="2258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03"/>
        <c:auto val="1"/>
        <c:lblAlgn val="ctr"/>
        <c:lblOffset val="100"/>
        <c:noMultiLvlLbl val="0"/>
      </c:catAx>
      <c:valAx>
        <c:axId val="376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74322"/>
        <c:axId val="54402043"/>
      </c:barChart>
      <c:catAx>
        <c:axId val="1637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043"/>
        <c:auto val="1"/>
        <c:lblAlgn val="ctr"/>
        <c:lblOffset val="100"/>
        <c:noMultiLvlLbl val="0"/>
      </c:catAx>
      <c:valAx>
        <c:axId val="5440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06096"/>
        <c:axId val="90436300"/>
      </c:barChart>
      <c:catAx>
        <c:axId val="7700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300"/>
        <c:auto val="1"/>
        <c:lblAlgn val="ctr"/>
        <c:lblOffset val="100"/>
        <c:noMultiLvlLbl val="0"/>
      </c:catAx>
      <c:valAx>
        <c:axId val="9043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