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81225"/>
        <c:axId val="12631850"/>
      </c:scatterChart>
      <c:valAx>
        <c:axId val="1788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850"/>
        <c:crossesAt val="0"/>
        <c:crossBetween val="midCat"/>
      </c:valAx>
      <c:valAx>
        <c:axId val="1263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6189"/>
        <c:axId val="2080588"/>
      </c:scatterChart>
      <c:valAx>
        <c:axId val="990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88"/>
        <c:crossesAt val="0"/>
        <c:crossBetween val="midCat"/>
      </c:valAx>
      <c:valAx>
        <c:axId val="208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10915"/>
        <c:axId val="48305031"/>
      </c:scatterChart>
      <c:valAx>
        <c:axId val="8991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031"/>
        <c:crossesAt val="0"/>
        <c:crossBetween val="midCat"/>
      </c:valAx>
      <c:valAx>
        <c:axId val="4830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5443"/>
        <c:axId val="12015243"/>
      </c:scatterChart>
      <c:valAx>
        <c:axId val="3608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243"/>
        <c:crossesAt val="0"/>
        <c:crossBetween val="midCat"/>
      </c:valAx>
      <c:valAx>
        <c:axId val="1201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