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5277"/>
        <c:axId val="17847841"/>
      </c:scatterChart>
      <c:valAx>
        <c:axId val="818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841"/>
        <c:crossesAt val="0"/>
        <c:crossBetween val="midCat"/>
      </c:valAx>
      <c:valAx>
        <c:axId val="1784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94119"/>
        <c:axId val="34368573"/>
      </c:scatterChart>
      <c:valAx>
        <c:axId val="5759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73"/>
        <c:crossesAt val="0"/>
        <c:crossBetween val="midCat"/>
      </c:valAx>
      <c:valAx>
        <c:axId val="3436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