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122429"/>
        <c:axId val="62382388"/>
      </c:scatterChart>
      <c:valAx>
        <c:axId val="491224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2388"/>
        <c:crossesAt val="0"/>
        <c:crossBetween val="midCat"/>
      </c:valAx>
      <c:valAx>
        <c:axId val="623823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24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353105"/>
        <c:axId val="81157325"/>
      </c:scatterChart>
      <c:valAx>
        <c:axId val="783531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7325"/>
        <c:crossesAt val="0"/>
        <c:crossBetween val="midCat"/>
      </c:valAx>
      <c:valAx>
        <c:axId val="811573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31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