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53252"/>
        <c:axId val="4878013"/>
      </c:scatterChart>
      <c:valAx>
        <c:axId val="21953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13"/>
        <c:crossesAt val="0"/>
        <c:crossBetween val="midCat"/>
      </c:valAx>
      <c:valAx>
        <c:axId val="487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11756"/>
        <c:axId val="63137015"/>
      </c:scatterChart>
      <c:valAx>
        <c:axId val="90711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15"/>
        <c:crossesAt val="0"/>
        <c:crossBetween val="midCat"/>
      </c:valAx>
      <c:valAx>
        <c:axId val="6313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