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402"/>
        <c:axId val="95153199"/>
      </c:scatterChart>
      <c:valAx>
        <c:axId val="191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99"/>
        <c:crossesAt val="0"/>
        <c:crossBetween val="midCat"/>
      </c:valAx>
      <c:valAx>
        <c:axId val="9515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76520"/>
        <c:axId val="64051331"/>
      </c:scatterChart>
      <c:valAx>
        <c:axId val="32676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31"/>
        <c:crossesAt val="0"/>
        <c:crossBetween val="midCat"/>
      </c:valAx>
      <c:valAx>
        <c:axId val="6405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