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9226"/>
        <c:axId val="86501127"/>
      </c:scatterChart>
      <c:valAx>
        <c:axId val="352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27"/>
        <c:crossesAt val="0"/>
        <c:crossBetween val="midCat"/>
      </c:valAx>
      <c:valAx>
        <c:axId val="8650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34931"/>
        <c:axId val="59705664"/>
      </c:scatterChart>
      <c:valAx>
        <c:axId val="25034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664"/>
        <c:crossesAt val="0"/>
        <c:crossBetween val="midCat"/>
      </c:valAx>
      <c:valAx>
        <c:axId val="5970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