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597"/>
        <c:axId val="59158428"/>
      </c:scatterChart>
      <c:valAx>
        <c:axId val="781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428"/>
        <c:crossesAt val="0"/>
        <c:crossBetween val="midCat"/>
      </c:valAx>
      <c:valAx>
        <c:axId val="5915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4339"/>
        <c:axId val="53182358"/>
      </c:scatterChart>
      <c:valAx>
        <c:axId val="7634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358"/>
        <c:crossesAt val="0"/>
        <c:crossBetween val="midCat"/>
      </c:valAx>
      <c:valAx>
        <c:axId val="53182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