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36804"/>
        <c:axId val="17092262"/>
      </c:scatterChart>
      <c:valAx>
        <c:axId val="74436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262"/>
        <c:crossesAt val="0"/>
        <c:crossBetween val="midCat"/>
      </c:valAx>
      <c:valAx>
        <c:axId val="17092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40482"/>
        <c:axId val="82399112"/>
      </c:scatterChart>
      <c:valAx>
        <c:axId val="6074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112"/>
        <c:crossesAt val="0"/>
        <c:crossBetween val="midCat"/>
      </c:valAx>
      <c:valAx>
        <c:axId val="82399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