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133286"/>
        <c:axId val="36165347"/>
      </c:barChart>
      <c:catAx>
        <c:axId val="35133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347"/>
        <c:crossesAt val="0"/>
        <c:auto val="1"/>
        <c:lblAlgn val="ctr"/>
        <c:lblOffset val="100"/>
        <c:noMultiLvlLbl val="0"/>
      </c:catAx>
      <c:valAx>
        <c:axId val="36165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2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1875931"/>
        <c:axId val="66984896"/>
      </c:barChart>
      <c:catAx>
        <c:axId val="51875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896"/>
        <c:crossesAt val="0"/>
        <c:auto val="1"/>
        <c:lblAlgn val="ctr"/>
        <c:lblOffset val="100"/>
        <c:noMultiLvlLbl val="0"/>
      </c:catAx>
      <c:valAx>
        <c:axId val="66984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547877"/>
        <c:axId val="72581938"/>
      </c:barChart>
      <c:catAx>
        <c:axId val="66547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938"/>
        <c:crossesAt val="0"/>
        <c:auto val="1"/>
        <c:lblAlgn val="ctr"/>
        <c:lblOffset val="100"/>
        <c:noMultiLvlLbl val="0"/>
      </c:catAx>
      <c:valAx>
        <c:axId val="725819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113970"/>
        <c:axId val="87325094"/>
      </c:barChart>
      <c:catAx>
        <c:axId val="15113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094"/>
        <c:crossesAt val="0"/>
        <c:auto val="1"/>
        <c:lblAlgn val="ctr"/>
        <c:lblOffset val="100"/>
        <c:noMultiLvlLbl val="0"/>
      </c:catAx>
      <c:valAx>
        <c:axId val="873250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72982"/>
        <c:axId val="43490368"/>
      </c:barChart>
      <c:catAx>
        <c:axId val="7772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368"/>
        <c:crossesAt val="0"/>
        <c:auto val="1"/>
        <c:lblAlgn val="ctr"/>
        <c:lblOffset val="100"/>
        <c:noMultiLvlLbl val="0"/>
      </c:catAx>
      <c:valAx>
        <c:axId val="434903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470222"/>
        <c:axId val="67790300"/>
      </c:barChart>
      <c:catAx>
        <c:axId val="56470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0300"/>
        <c:crossesAt val="0"/>
        <c:auto val="1"/>
        <c:lblAlgn val="ctr"/>
        <c:lblOffset val="100"/>
        <c:noMultiLvlLbl val="0"/>
      </c:catAx>
      <c:valAx>
        <c:axId val="67790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44984"/>
        <c:axId val="90902883"/>
      </c:barChart>
      <c:catAx>
        <c:axId val="3544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883"/>
        <c:crossesAt val="0"/>
        <c:auto val="1"/>
        <c:lblAlgn val="ctr"/>
        <c:lblOffset val="100"/>
        <c:noMultiLvlLbl val="0"/>
      </c:catAx>
      <c:valAx>
        <c:axId val="909028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989017"/>
        <c:axId val="52881910"/>
      </c:barChart>
      <c:catAx>
        <c:axId val="75989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910"/>
        <c:crossesAt val="0"/>
        <c:auto val="1"/>
        <c:lblAlgn val="ctr"/>
        <c:lblOffset val="100"/>
        <c:noMultiLvlLbl val="0"/>
      </c:catAx>
      <c:valAx>
        <c:axId val="52881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