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33080"/>
        <c:axId val="85406028"/>
      </c:scatterChart>
      <c:valAx>
        <c:axId val="673330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028"/>
        <c:crossBetween val="midCat"/>
      </c:valAx>
      <c:valAx>
        <c:axId val="854060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0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32206"/>
        <c:axId val="21688904"/>
      </c:scatterChart>
      <c:valAx>
        <c:axId val="5703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904"/>
        <c:crossesAt val="0"/>
        <c:crossBetween val="midCat"/>
      </c:valAx>
      <c:valAx>
        <c:axId val="2168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