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66974"/>
        <c:axId val="43393791"/>
      </c:scatterChart>
      <c:valAx>
        <c:axId val="20966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791"/>
        <c:crossBetween val="midCat"/>
      </c:valAx>
      <c:valAx>
        <c:axId val="43393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11276"/>
        <c:axId val="49513233"/>
      </c:scatterChart>
      <c:valAx>
        <c:axId val="413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33"/>
        <c:crossesAt val="0"/>
        <c:crossBetween val="midCat"/>
      </c:valAx>
      <c:valAx>
        <c:axId val="495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