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400439"/>
        <c:axId val="91878925"/>
      </c:scatterChart>
      <c:valAx>
        <c:axId val="9940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925"/>
        <c:crossesAt val="0"/>
        <c:crossBetween val="midCat"/>
      </c:valAx>
      <c:valAx>
        <c:axId val="918789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812677"/>
        <c:axId val="20569125"/>
      </c:scatterChart>
      <c:valAx>
        <c:axId val="6481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125"/>
        <c:crossesAt val="0"/>
        <c:crossBetween val="midCat"/>
      </c:valAx>
      <c:valAx>
        <c:axId val="205691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657429"/>
        <c:axId val="9434634"/>
      </c:scatterChart>
      <c:valAx>
        <c:axId val="30657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34"/>
        <c:crossesAt val="0"/>
        <c:crossBetween val="midCat"/>
        <c:majorUnit val="10"/>
      </c:valAx>
      <c:valAx>
        <c:axId val="9434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78502"/>
        <c:axId val="36471038"/>
      </c:scatterChart>
      <c:valAx>
        <c:axId val="5578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038"/>
        <c:crossesAt val="0"/>
        <c:crossBetween val="midCat"/>
      </c:valAx>
      <c:valAx>
        <c:axId val="36471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00253"/>
        <c:axId val="11996252"/>
      </c:scatterChart>
      <c:valAx>
        <c:axId val="21600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252"/>
        <c:crossesAt val="0"/>
        <c:crossBetween val="midCat"/>
      </c:valAx>
      <c:valAx>
        <c:axId val="11996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