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13605"/>
        <c:axId val="81554905"/>
      </c:scatterChart>
      <c:valAx>
        <c:axId val="65213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905"/>
        <c:crossBetween val="midCat"/>
      </c:valAx>
      <c:valAx>
        <c:axId val="81554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69075"/>
        <c:axId val="6686838"/>
      </c:scatterChart>
      <c:valAx>
        <c:axId val="4076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38"/>
        <c:crossesAt val="0"/>
        <c:crossBetween val="midCat"/>
      </c:valAx>
      <c:valAx>
        <c:axId val="66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