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47983"/>
        <c:axId val="12553288"/>
      </c:barChart>
      <c:catAx>
        <c:axId val="14847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53288"/>
        <c:auto val="1"/>
        <c:lblAlgn val="ctr"/>
        <c:lblOffset val="100"/>
        <c:noMultiLvlLbl val="0"/>
      </c:catAx>
      <c:valAx>
        <c:axId val="12553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47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4807"/>
        <c:axId val="59816703"/>
      </c:scatterChart>
      <c:valAx>
        <c:axId val="732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03"/>
        <c:crossesAt val="0"/>
        <c:crossBetween val="midCat"/>
      </c:valAx>
      <c:valAx>
        <c:axId val="598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