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417599"/>
        <c:axId val="67182533"/>
      </c:scatterChart>
      <c:valAx>
        <c:axId val="8141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533"/>
        <c:crossesAt val="0"/>
        <c:crossBetween val="midCat"/>
      </c:valAx>
      <c:valAx>
        <c:axId val="671825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5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7164"/>
        <c:axId val="74664752"/>
      </c:scatterChart>
      <c:valAx>
        <c:axId val="377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752"/>
        <c:crossesAt val="0"/>
        <c:crossBetween val="midCat"/>
      </c:valAx>
      <c:valAx>
        <c:axId val="74664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131312"/>
        <c:axId val="30151258"/>
      </c:scatterChart>
      <c:valAx>
        <c:axId val="301313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258"/>
        <c:crossesAt val="0"/>
        <c:crossBetween val="midCat"/>
        <c:majorUnit val="10"/>
      </c:valAx>
      <c:valAx>
        <c:axId val="30151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34810"/>
        <c:axId val="82879793"/>
      </c:scatterChart>
      <c:valAx>
        <c:axId val="906348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793"/>
        <c:crossesAt val="0"/>
        <c:crossBetween val="midCat"/>
      </c:valAx>
      <c:valAx>
        <c:axId val="828797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922133"/>
        <c:axId val="28129752"/>
      </c:scatterChart>
      <c:valAx>
        <c:axId val="689221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752"/>
        <c:crossesAt val="0"/>
        <c:crossBetween val="midCat"/>
      </c:valAx>
      <c:valAx>
        <c:axId val="281297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