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77471"/>
        <c:axId val="22882201"/>
      </c:scatterChart>
      <c:valAx>
        <c:axId val="66977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201"/>
        <c:crossBetween val="midCat"/>
      </c:valAx>
      <c:valAx>
        <c:axId val="22882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84887"/>
        <c:axId val="44141799"/>
      </c:scatterChart>
      <c:valAx>
        <c:axId val="6738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799"/>
        <c:crossesAt val="0"/>
        <c:crossBetween val="midCat"/>
      </c:valAx>
      <c:valAx>
        <c:axId val="441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