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69836"/>
        <c:axId val="79670905"/>
      </c:scatterChart>
      <c:valAx>
        <c:axId val="81369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905"/>
        <c:crossBetween val="midCat"/>
      </c:valAx>
      <c:valAx>
        <c:axId val="79670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65478"/>
        <c:axId val="2142715"/>
      </c:scatterChart>
      <c:valAx>
        <c:axId val="2426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15"/>
        <c:crossesAt val="0"/>
        <c:crossBetween val="midCat"/>
      </c:valAx>
      <c:valAx>
        <c:axId val="21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