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01832"/>
        <c:axId val="64232636"/>
      </c:scatterChart>
      <c:valAx>
        <c:axId val="6020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32636"/>
        <c:crossesAt val="0"/>
        <c:crossBetween val="midCat"/>
      </c:valAx>
      <c:valAx>
        <c:axId val="6423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01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