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705213"/>
        <c:axId val="83866591"/>
      </c:scatterChart>
      <c:valAx>
        <c:axId val="28705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6591"/>
        <c:crossesAt val="0"/>
        <c:crossBetween val="midCat"/>
      </c:valAx>
      <c:valAx>
        <c:axId val="838665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2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11105"/>
        <c:axId val="62726485"/>
      </c:scatterChart>
      <c:valAx>
        <c:axId val="3111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485"/>
        <c:crossesAt val="0"/>
        <c:crossBetween val="midCat"/>
      </c:valAx>
      <c:valAx>
        <c:axId val="627264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244678"/>
        <c:axId val="21176653"/>
      </c:scatterChart>
      <c:valAx>
        <c:axId val="702446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653"/>
        <c:crossesAt val="0"/>
        <c:crossBetween val="midCat"/>
        <c:majorUnit val="10"/>
      </c:valAx>
      <c:valAx>
        <c:axId val="211766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982943"/>
        <c:axId val="18289045"/>
      </c:scatterChart>
      <c:valAx>
        <c:axId val="839829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045"/>
        <c:crossesAt val="0"/>
        <c:crossBetween val="midCat"/>
      </c:valAx>
      <c:valAx>
        <c:axId val="182890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2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722446"/>
        <c:axId val="25615676"/>
      </c:scatterChart>
      <c:valAx>
        <c:axId val="377224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5676"/>
        <c:crossesAt val="0"/>
        <c:crossBetween val="midCat"/>
      </c:valAx>
      <c:valAx>
        <c:axId val="256156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2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