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73292"/>
        <c:axId val="17214624"/>
      </c:scatterChart>
      <c:valAx>
        <c:axId val="79673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624"/>
        <c:crossBetween val="midCat"/>
      </c:valAx>
      <c:valAx>
        <c:axId val="17214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10681"/>
        <c:axId val="7360935"/>
      </c:scatterChart>
      <c:valAx>
        <c:axId val="185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35"/>
        <c:crossesAt val="0"/>
        <c:crossBetween val="midCat"/>
      </c:valAx>
      <c:valAx>
        <c:axId val="73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