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180689"/>
        <c:axId val="75021804"/>
      </c:scatterChart>
      <c:valAx>
        <c:axId val="381806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804"/>
        <c:crossBetween val="midCat"/>
      </c:valAx>
      <c:valAx>
        <c:axId val="750218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6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07788"/>
        <c:axId val="64574553"/>
      </c:scatterChart>
      <c:valAx>
        <c:axId val="9330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553"/>
        <c:crossesAt val="0"/>
        <c:crossBetween val="midCat"/>
      </c:valAx>
      <c:valAx>
        <c:axId val="6457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