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20897"/>
        <c:axId val="14079395"/>
      </c:barChart>
      <c:catAx>
        <c:axId val="59720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9395"/>
        <c:auto val="1"/>
        <c:lblAlgn val="ctr"/>
        <c:lblOffset val="100"/>
        <c:noMultiLvlLbl val="0"/>
      </c:catAx>
      <c:valAx>
        <c:axId val="14079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0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94367"/>
        <c:axId val="3715347"/>
      </c:scatterChart>
      <c:valAx>
        <c:axId val="104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47"/>
        <c:crossesAt val="0"/>
        <c:crossBetween val="midCat"/>
      </c:valAx>
      <c:valAx>
        <c:axId val="37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