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5283738"/>
        <c:axId val="45873935"/>
      </c:scatterChart>
      <c:valAx>
        <c:axId val="95283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5873935"/>
        <c:crossesAt val="0"/>
        <c:crossBetween val="midCat"/>
      </c:valAx>
      <c:valAx>
        <c:axId val="458739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528373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