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480134"/>
        <c:axId val="81348783"/>
      </c:barChart>
      <c:catAx>
        <c:axId val="994801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48783"/>
        <c:auto val="1"/>
        <c:lblAlgn val="ctr"/>
        <c:lblOffset val="100"/>
        <c:noMultiLvlLbl val="0"/>
      </c:catAx>
      <c:valAx>
        <c:axId val="813487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801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526752"/>
        <c:axId val="14081248"/>
      </c:scatterChart>
      <c:valAx>
        <c:axId val="7352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248"/>
        <c:crossesAt val="0"/>
        <c:crossBetween val="midCat"/>
      </c:valAx>
      <c:valAx>
        <c:axId val="1408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