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43530"/>
        <c:axId val="21407673"/>
      </c:barChart>
      <c:catAx>
        <c:axId val="24143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7673"/>
        <c:auto val="1"/>
        <c:lblAlgn val="ctr"/>
        <c:lblOffset val="100"/>
        <c:noMultiLvlLbl val="0"/>
      </c:catAx>
      <c:valAx>
        <c:axId val="21407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43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62043"/>
        <c:axId val="89394614"/>
      </c:scatterChart>
      <c:valAx>
        <c:axId val="341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14"/>
        <c:crossesAt val="0"/>
        <c:crossBetween val="midCat"/>
      </c:valAx>
      <c:valAx>
        <c:axId val="893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