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40529"/>
        <c:axId val="45019876"/>
      </c:scatterChart>
      <c:valAx>
        <c:axId val="248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19876"/>
        <c:crossesAt val="0"/>
        <c:crossBetween val="midCat"/>
      </c:valAx>
      <c:valAx>
        <c:axId val="4501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4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