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53607"/>
        <c:axId val="58919934"/>
      </c:scatterChart>
      <c:valAx>
        <c:axId val="2415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934"/>
        <c:crossesAt val="0"/>
        <c:crossBetween val="midCat"/>
      </c:valAx>
      <c:valAx>
        <c:axId val="5891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5108"/>
        <c:axId val="57037466"/>
      </c:scatterChart>
      <c:valAx>
        <c:axId val="8697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66"/>
        <c:crossesAt val="0"/>
        <c:crossBetween val="midCat"/>
      </c:valAx>
      <c:valAx>
        <c:axId val="5703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2117"/>
        <c:axId val="16389729"/>
      </c:scatterChart>
      <c:valAx>
        <c:axId val="9734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29"/>
        <c:crossesAt val="0"/>
        <c:crossBetween val="midCat"/>
      </c:valAx>
      <c:valAx>
        <c:axId val="1638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3592"/>
        <c:axId val="94047681"/>
      </c:scatterChart>
      <c:valAx>
        <c:axId val="7342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681"/>
        <c:crossesAt val="0"/>
        <c:crossBetween val="midCat"/>
      </c:valAx>
      <c:valAx>
        <c:axId val="9404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