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0579"/>
        <c:axId val="47084318"/>
      </c:barChart>
      <c:catAx>
        <c:axId val="216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318"/>
        <c:auto val="1"/>
        <c:lblAlgn val="ctr"/>
        <c:lblOffset val="100"/>
        <c:noMultiLvlLbl val="0"/>
      </c:catAx>
      <c:valAx>
        <c:axId val="470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77457"/>
        <c:axId val="96278118"/>
      </c:barChart>
      <c:catAx>
        <c:axId val="657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118"/>
        <c:auto val="1"/>
        <c:lblAlgn val="ctr"/>
        <c:lblOffset val="100"/>
        <c:noMultiLvlLbl val="0"/>
      </c:catAx>
      <c:valAx>
        <c:axId val="962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53135"/>
        <c:axId val="33818107"/>
      </c:barChart>
      <c:catAx>
        <c:axId val="766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07"/>
        <c:auto val="1"/>
        <c:lblAlgn val="ctr"/>
        <c:lblOffset val="100"/>
        <c:noMultiLvlLbl val="0"/>
      </c:catAx>
      <c:valAx>
        <c:axId val="338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9526"/>
        <c:axId val="18482898"/>
      </c:barChart>
      <c:catAx>
        <c:axId val="223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898"/>
        <c:auto val="1"/>
        <c:lblAlgn val="ctr"/>
        <c:lblOffset val="100"/>
        <c:noMultiLvlLbl val="0"/>
      </c:catAx>
      <c:valAx>
        <c:axId val="184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36312"/>
        <c:axId val="18070249"/>
      </c:barChart>
      <c:catAx>
        <c:axId val="731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249"/>
        <c:auto val="1"/>
        <c:lblAlgn val="ctr"/>
        <c:lblOffset val="100"/>
        <c:noMultiLvlLbl val="0"/>
      </c:catAx>
      <c:valAx>
        <c:axId val="180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19953"/>
        <c:axId val="8555486"/>
      </c:barChart>
      <c:catAx>
        <c:axId val="650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86"/>
        <c:auto val="1"/>
        <c:lblAlgn val="ctr"/>
        <c:lblOffset val="100"/>
        <c:noMultiLvlLbl val="0"/>
      </c:catAx>
      <c:valAx>
        <c:axId val="85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8199"/>
        <c:axId val="51391727"/>
      </c:barChart>
      <c:catAx>
        <c:axId val="1447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27"/>
        <c:auto val="1"/>
        <c:lblAlgn val="ctr"/>
        <c:lblOffset val="100"/>
        <c:noMultiLvlLbl val="0"/>
      </c:catAx>
      <c:valAx>
        <c:axId val="513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1618"/>
        <c:axId val="29295761"/>
      </c:barChart>
      <c:catAx>
        <c:axId val="296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761"/>
        <c:auto val="1"/>
        <c:lblAlgn val="ctr"/>
        <c:lblOffset val="100"/>
        <c:noMultiLvlLbl val="0"/>
      </c:catAx>
      <c:valAx>
        <c:axId val="292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8717"/>
        <c:axId val="36154952"/>
      </c:barChart>
      <c:catAx>
        <c:axId val="105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952"/>
        <c:auto val="1"/>
        <c:lblAlgn val="ctr"/>
        <c:lblOffset val="100"/>
        <c:noMultiLvlLbl val="0"/>
      </c:catAx>
      <c:valAx>
        <c:axId val="361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6788"/>
        <c:axId val="85918830"/>
      </c:barChart>
      <c:catAx>
        <c:axId val="622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30"/>
        <c:auto val="1"/>
        <c:lblAlgn val="ctr"/>
        <c:lblOffset val="100"/>
        <c:noMultiLvlLbl val="0"/>
      </c:catAx>
      <c:valAx>
        <c:axId val="859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5799"/>
        <c:axId val="82693995"/>
      </c:barChart>
      <c:catAx>
        <c:axId val="510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995"/>
        <c:auto val="1"/>
        <c:lblAlgn val="ctr"/>
        <c:lblOffset val="100"/>
        <c:noMultiLvlLbl val="0"/>
      </c:catAx>
      <c:valAx>
        <c:axId val="826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4083"/>
        <c:axId val="12317844"/>
      </c:barChart>
      <c:catAx>
        <c:axId val="325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44"/>
        <c:auto val="1"/>
        <c:lblAlgn val="ctr"/>
        <c:lblOffset val="100"/>
        <c:noMultiLvlLbl val="0"/>
      </c:catAx>
      <c:valAx>
        <c:axId val="123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8525"/>
        <c:axId val="3250865"/>
      </c:barChart>
      <c:catAx>
        <c:axId val="632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65"/>
        <c:auto val="1"/>
        <c:lblAlgn val="ctr"/>
        <c:lblOffset val="100"/>
        <c:noMultiLvlLbl val="0"/>
      </c:catAx>
      <c:valAx>
        <c:axId val="32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72656"/>
        <c:axId val="35274766"/>
      </c:barChart>
      <c:catAx>
        <c:axId val="649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766"/>
        <c:auto val="1"/>
        <c:lblAlgn val="ctr"/>
        <c:lblOffset val="100"/>
        <c:noMultiLvlLbl val="0"/>
      </c:catAx>
      <c:valAx>
        <c:axId val="352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05833"/>
        <c:axId val="48342166"/>
      </c:barChart>
      <c:catAx>
        <c:axId val="633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166"/>
        <c:auto val="1"/>
        <c:lblAlgn val="ctr"/>
        <c:lblOffset val="100"/>
        <c:noMultiLvlLbl val="0"/>
      </c:catAx>
      <c:valAx>
        <c:axId val="483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31332"/>
        <c:axId val="38381523"/>
      </c:barChart>
      <c:catAx>
        <c:axId val="923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523"/>
        <c:auto val="1"/>
        <c:lblAlgn val="ctr"/>
        <c:lblOffset val="100"/>
        <c:noMultiLvlLbl val="0"/>
      </c:catAx>
      <c:valAx>
        <c:axId val="383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2619"/>
        <c:axId val="88639320"/>
      </c:barChart>
      <c:catAx>
        <c:axId val="53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320"/>
        <c:auto val="1"/>
        <c:lblAlgn val="ctr"/>
        <c:lblOffset val="100"/>
        <c:noMultiLvlLbl val="0"/>
      </c:catAx>
      <c:valAx>
        <c:axId val="886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89755"/>
        <c:axId val="74787235"/>
      </c:barChart>
      <c:catAx>
        <c:axId val="578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235"/>
        <c:auto val="1"/>
        <c:lblAlgn val="ctr"/>
        <c:lblOffset val="100"/>
        <c:noMultiLvlLbl val="0"/>
      </c:catAx>
      <c:valAx>
        <c:axId val="747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