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80852"/>
        <c:axId val="24927645"/>
      </c:scatterChart>
      <c:valAx>
        <c:axId val="30280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645"/>
        <c:crossesAt val="0"/>
        <c:crossBetween val="midCat"/>
      </c:valAx>
      <c:valAx>
        <c:axId val="2492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61160"/>
        <c:axId val="50286761"/>
      </c:scatterChart>
      <c:valAx>
        <c:axId val="8856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761"/>
        <c:crossesAt val="0"/>
        <c:crossBetween val="midCat"/>
      </c:valAx>
      <c:valAx>
        <c:axId val="5028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12793"/>
        <c:axId val="30302957"/>
      </c:scatterChart>
      <c:valAx>
        <c:axId val="56612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957"/>
        <c:crossesAt val="0"/>
        <c:crossBetween val="midCat"/>
      </c:valAx>
      <c:valAx>
        <c:axId val="3030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63635"/>
        <c:axId val="45429824"/>
      </c:scatterChart>
      <c:valAx>
        <c:axId val="9676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824"/>
        <c:crossesAt val="0"/>
        <c:crossBetween val="midCat"/>
      </c:valAx>
      <c:valAx>
        <c:axId val="4542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