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93911"/>
        <c:axId val="85847815"/>
      </c:barChart>
      <c:catAx>
        <c:axId val="598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15"/>
        <c:auto val="1"/>
        <c:lblAlgn val="ctr"/>
        <c:lblOffset val="100"/>
        <c:noMultiLvlLbl val="0"/>
      </c:catAx>
      <c:valAx>
        <c:axId val="858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3919"/>
        <c:axId val="84162901"/>
      </c:barChart>
      <c:catAx>
        <c:axId val="884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901"/>
        <c:auto val="1"/>
        <c:lblAlgn val="ctr"/>
        <c:lblOffset val="100"/>
        <c:noMultiLvlLbl val="0"/>
      </c:catAx>
      <c:valAx>
        <c:axId val="841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09521"/>
        <c:axId val="80044913"/>
      </c:barChart>
      <c:catAx>
        <c:axId val="902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13"/>
        <c:auto val="1"/>
        <c:lblAlgn val="ctr"/>
        <c:lblOffset val="100"/>
        <c:noMultiLvlLbl val="0"/>
      </c:catAx>
      <c:valAx>
        <c:axId val="800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5626"/>
        <c:axId val="95433680"/>
      </c:barChart>
      <c:catAx>
        <c:axId val="700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80"/>
        <c:auto val="1"/>
        <c:lblAlgn val="ctr"/>
        <c:lblOffset val="100"/>
        <c:noMultiLvlLbl val="0"/>
      </c:catAx>
      <c:valAx>
        <c:axId val="954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772"/>
        <c:axId val="97099768"/>
      </c:barChart>
      <c:catAx>
        <c:axId val="44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68"/>
        <c:auto val="1"/>
        <c:lblAlgn val="ctr"/>
        <c:lblOffset val="100"/>
        <c:noMultiLvlLbl val="0"/>
      </c:catAx>
      <c:valAx>
        <c:axId val="970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3880"/>
        <c:axId val="16308058"/>
      </c:barChart>
      <c:catAx>
        <c:axId val="876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58"/>
        <c:auto val="1"/>
        <c:lblAlgn val="ctr"/>
        <c:lblOffset val="100"/>
        <c:noMultiLvlLbl val="0"/>
      </c:catAx>
      <c:valAx>
        <c:axId val="163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9713"/>
        <c:axId val="71615952"/>
      </c:barChart>
      <c:catAx>
        <c:axId val="828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52"/>
        <c:auto val="1"/>
        <c:lblAlgn val="ctr"/>
        <c:lblOffset val="100"/>
        <c:noMultiLvlLbl val="0"/>
      </c:catAx>
      <c:valAx>
        <c:axId val="716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2690"/>
        <c:axId val="81446579"/>
      </c:barChart>
      <c:catAx>
        <c:axId val="421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79"/>
        <c:auto val="1"/>
        <c:lblAlgn val="ctr"/>
        <c:lblOffset val="100"/>
        <c:noMultiLvlLbl val="0"/>
      </c:catAx>
      <c:valAx>
        <c:axId val="814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0816"/>
        <c:axId val="33282809"/>
      </c:barChart>
      <c:catAx>
        <c:axId val="930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09"/>
        <c:auto val="1"/>
        <c:lblAlgn val="ctr"/>
        <c:lblOffset val="100"/>
        <c:noMultiLvlLbl val="0"/>
      </c:catAx>
      <c:valAx>
        <c:axId val="332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77709"/>
        <c:axId val="71159255"/>
      </c:barChart>
      <c:catAx>
        <c:axId val="809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55"/>
        <c:auto val="1"/>
        <c:lblAlgn val="ctr"/>
        <c:lblOffset val="100"/>
        <c:noMultiLvlLbl val="0"/>
      </c:catAx>
      <c:valAx>
        <c:axId val="711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3663"/>
        <c:axId val="8469219"/>
      </c:barChart>
      <c:catAx>
        <c:axId val="707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9"/>
        <c:auto val="1"/>
        <c:lblAlgn val="ctr"/>
        <c:lblOffset val="100"/>
        <c:noMultiLvlLbl val="0"/>
      </c:catAx>
      <c:valAx>
        <c:axId val="84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9071"/>
        <c:axId val="96149752"/>
      </c:barChart>
      <c:catAx>
        <c:axId val="505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752"/>
        <c:auto val="1"/>
        <c:lblAlgn val="ctr"/>
        <c:lblOffset val="100"/>
        <c:noMultiLvlLbl val="0"/>
      </c:catAx>
      <c:valAx>
        <c:axId val="961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0613"/>
        <c:axId val="51335703"/>
      </c:barChart>
      <c:catAx>
        <c:axId val="995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03"/>
        <c:auto val="1"/>
        <c:lblAlgn val="ctr"/>
        <c:lblOffset val="100"/>
        <c:noMultiLvlLbl val="0"/>
      </c:catAx>
      <c:valAx>
        <c:axId val="513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8534"/>
        <c:axId val="33220763"/>
      </c:barChart>
      <c:catAx>
        <c:axId val="911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63"/>
        <c:auto val="1"/>
        <c:lblAlgn val="ctr"/>
        <c:lblOffset val="100"/>
        <c:noMultiLvlLbl val="0"/>
      </c:catAx>
      <c:valAx>
        <c:axId val="332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8355"/>
        <c:axId val="54948736"/>
      </c:barChart>
      <c:catAx>
        <c:axId val="296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36"/>
        <c:auto val="1"/>
        <c:lblAlgn val="ctr"/>
        <c:lblOffset val="100"/>
        <c:noMultiLvlLbl val="0"/>
      </c:catAx>
      <c:valAx>
        <c:axId val="549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9141"/>
        <c:axId val="16444873"/>
      </c:barChart>
      <c:catAx>
        <c:axId val="59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73"/>
        <c:auto val="1"/>
        <c:lblAlgn val="ctr"/>
        <c:lblOffset val="100"/>
        <c:noMultiLvlLbl val="0"/>
      </c:catAx>
      <c:valAx>
        <c:axId val="164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20609"/>
        <c:axId val="47270031"/>
      </c:barChart>
      <c:catAx>
        <c:axId val="871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031"/>
        <c:auto val="1"/>
        <c:lblAlgn val="ctr"/>
        <c:lblOffset val="100"/>
        <c:noMultiLvlLbl val="0"/>
      </c:catAx>
      <c:valAx>
        <c:axId val="472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889"/>
        <c:axId val="44450368"/>
      </c:barChart>
      <c:catAx>
        <c:axId val="62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368"/>
        <c:auto val="1"/>
        <c:lblAlgn val="ctr"/>
        <c:lblOffset val="100"/>
        <c:noMultiLvlLbl val="0"/>
      </c:catAx>
      <c:valAx>
        <c:axId val="444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