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511546"/>
        <c:axId val="99069072"/>
      </c:scatterChart>
      <c:valAx>
        <c:axId val="815115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9072"/>
        <c:crossesAt val="0"/>
        <c:crossBetween val="midCat"/>
      </c:valAx>
      <c:valAx>
        <c:axId val="990690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15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895953"/>
        <c:axId val="22918333"/>
      </c:scatterChart>
      <c:valAx>
        <c:axId val="628959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8333"/>
        <c:crossesAt val="0"/>
        <c:crossBetween val="midCat"/>
      </c:valAx>
      <c:valAx>
        <c:axId val="229183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59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38990"/>
        <c:axId val="45416959"/>
      </c:scatterChart>
      <c:valAx>
        <c:axId val="35389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6959"/>
        <c:crossesAt val="0"/>
        <c:crossBetween val="midCat"/>
      </c:valAx>
      <c:valAx>
        <c:axId val="454169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9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951153"/>
        <c:axId val="48619711"/>
      </c:scatterChart>
      <c:valAx>
        <c:axId val="329511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9711"/>
        <c:crossesAt val="0"/>
        <c:crossBetween val="midCat"/>
      </c:valAx>
      <c:valAx>
        <c:axId val="486197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11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