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07551"/>
        <c:axId val="89341396"/>
      </c:barChart>
      <c:catAx>
        <c:axId val="376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96"/>
        <c:auto val="1"/>
        <c:lblAlgn val="ctr"/>
        <c:lblOffset val="100"/>
        <c:noMultiLvlLbl val="0"/>
      </c:catAx>
      <c:valAx>
        <c:axId val="893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7875"/>
        <c:axId val="17819105"/>
      </c:barChart>
      <c:catAx>
        <c:axId val="799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105"/>
        <c:auto val="1"/>
        <c:lblAlgn val="ctr"/>
        <c:lblOffset val="100"/>
        <c:noMultiLvlLbl val="0"/>
      </c:catAx>
      <c:valAx>
        <c:axId val="1781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9229"/>
        <c:axId val="22799093"/>
      </c:barChart>
      <c:catAx>
        <c:axId val="594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093"/>
        <c:auto val="1"/>
        <c:lblAlgn val="ctr"/>
        <c:lblOffset val="100"/>
        <c:noMultiLvlLbl val="0"/>
      </c:catAx>
      <c:valAx>
        <c:axId val="227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5057"/>
        <c:axId val="46004007"/>
      </c:barChart>
      <c:catAx>
        <c:axId val="97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07"/>
        <c:auto val="1"/>
        <c:lblAlgn val="ctr"/>
        <c:lblOffset val="100"/>
        <c:noMultiLvlLbl val="0"/>
      </c:catAx>
      <c:valAx>
        <c:axId val="460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86250"/>
        <c:axId val="28952896"/>
      </c:barChart>
      <c:catAx>
        <c:axId val="856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896"/>
        <c:auto val="1"/>
        <c:lblAlgn val="ctr"/>
        <c:lblOffset val="100"/>
        <c:noMultiLvlLbl val="0"/>
      </c:catAx>
      <c:valAx>
        <c:axId val="289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9197"/>
        <c:axId val="17211837"/>
      </c:barChart>
      <c:catAx>
        <c:axId val="618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37"/>
        <c:auto val="1"/>
        <c:lblAlgn val="ctr"/>
        <c:lblOffset val="100"/>
        <c:noMultiLvlLbl val="0"/>
      </c:catAx>
      <c:valAx>
        <c:axId val="172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4726"/>
        <c:axId val="2623324"/>
      </c:barChart>
      <c:catAx>
        <c:axId val="695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4"/>
        <c:auto val="1"/>
        <c:lblAlgn val="ctr"/>
        <c:lblOffset val="100"/>
        <c:noMultiLvlLbl val="0"/>
      </c:catAx>
      <c:valAx>
        <c:axId val="26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5799"/>
        <c:axId val="46071593"/>
      </c:barChart>
      <c:catAx>
        <c:axId val="620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593"/>
        <c:auto val="1"/>
        <c:lblAlgn val="ctr"/>
        <c:lblOffset val="100"/>
        <c:noMultiLvlLbl val="0"/>
      </c:catAx>
      <c:valAx>
        <c:axId val="460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4353"/>
        <c:axId val="93025695"/>
      </c:barChart>
      <c:catAx>
        <c:axId val="612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95"/>
        <c:auto val="1"/>
        <c:lblAlgn val="ctr"/>
        <c:lblOffset val="100"/>
        <c:noMultiLvlLbl val="0"/>
      </c:catAx>
      <c:valAx>
        <c:axId val="930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0743"/>
        <c:axId val="25056928"/>
      </c:barChart>
      <c:catAx>
        <c:axId val="311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28"/>
        <c:auto val="1"/>
        <c:lblAlgn val="ctr"/>
        <c:lblOffset val="100"/>
        <c:noMultiLvlLbl val="0"/>
      </c:catAx>
      <c:valAx>
        <c:axId val="250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31698"/>
        <c:axId val="25506573"/>
      </c:barChart>
      <c:catAx>
        <c:axId val="323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73"/>
        <c:auto val="1"/>
        <c:lblAlgn val="ctr"/>
        <c:lblOffset val="100"/>
        <c:noMultiLvlLbl val="0"/>
      </c:catAx>
      <c:valAx>
        <c:axId val="255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5572"/>
        <c:axId val="52773977"/>
      </c:barChart>
      <c:catAx>
        <c:axId val="491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977"/>
        <c:auto val="1"/>
        <c:lblAlgn val="ctr"/>
        <c:lblOffset val="100"/>
        <c:noMultiLvlLbl val="0"/>
      </c:catAx>
      <c:valAx>
        <c:axId val="527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6330"/>
        <c:axId val="31109804"/>
      </c:barChart>
      <c:catAx>
        <c:axId val="321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804"/>
        <c:auto val="1"/>
        <c:lblAlgn val="ctr"/>
        <c:lblOffset val="100"/>
        <c:noMultiLvlLbl val="0"/>
      </c:catAx>
      <c:valAx>
        <c:axId val="311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7304"/>
        <c:axId val="15737317"/>
      </c:barChart>
      <c:catAx>
        <c:axId val="658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17"/>
        <c:auto val="1"/>
        <c:lblAlgn val="ctr"/>
        <c:lblOffset val="100"/>
        <c:noMultiLvlLbl val="0"/>
      </c:catAx>
      <c:valAx>
        <c:axId val="157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0548"/>
        <c:axId val="69019682"/>
      </c:barChart>
      <c:catAx>
        <c:axId val="248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682"/>
        <c:auto val="1"/>
        <c:lblAlgn val="ctr"/>
        <c:lblOffset val="100"/>
        <c:noMultiLvlLbl val="0"/>
      </c:catAx>
      <c:valAx>
        <c:axId val="690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41478"/>
        <c:axId val="70756047"/>
      </c:barChart>
      <c:catAx>
        <c:axId val="277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47"/>
        <c:auto val="1"/>
        <c:lblAlgn val="ctr"/>
        <c:lblOffset val="100"/>
        <c:noMultiLvlLbl val="0"/>
      </c:catAx>
      <c:valAx>
        <c:axId val="707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26208"/>
        <c:axId val="61369078"/>
      </c:barChart>
      <c:catAx>
        <c:axId val="708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078"/>
        <c:auto val="1"/>
        <c:lblAlgn val="ctr"/>
        <c:lblOffset val="100"/>
        <c:noMultiLvlLbl val="0"/>
      </c:catAx>
      <c:valAx>
        <c:axId val="613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6707"/>
        <c:axId val="90212447"/>
      </c:barChart>
      <c:catAx>
        <c:axId val="301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47"/>
        <c:auto val="1"/>
        <c:lblAlgn val="ctr"/>
        <c:lblOffset val="100"/>
        <c:noMultiLvlLbl val="0"/>
      </c:catAx>
      <c:valAx>
        <c:axId val="902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