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588"/>
        <c:axId val="89506674"/>
      </c:scatterChart>
      <c:valAx>
        <c:axId val="866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74"/>
        <c:crossesAt val="0"/>
        <c:crossBetween val="midCat"/>
      </c:valAx>
      <c:valAx>
        <c:axId val="8950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2825"/>
        <c:axId val="89627918"/>
      </c:scatterChart>
      <c:valAx>
        <c:axId val="4137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18"/>
        <c:crossesAt val="0"/>
        <c:crossBetween val="midCat"/>
      </c:valAx>
      <c:valAx>
        <c:axId val="8962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6161"/>
        <c:axId val="56625359"/>
      </c:scatterChart>
      <c:valAx>
        <c:axId val="4370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59"/>
        <c:crossesAt val="0"/>
        <c:crossBetween val="midCat"/>
      </c:valAx>
      <c:valAx>
        <c:axId val="5662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39957"/>
        <c:axId val="79151345"/>
      </c:scatterChart>
      <c:valAx>
        <c:axId val="3623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45"/>
        <c:crossesAt val="0"/>
        <c:crossBetween val="midCat"/>
      </c:valAx>
      <c:valAx>
        <c:axId val="7915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