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29450"/>
        <c:axId val="60479718"/>
      </c:barChart>
      <c:catAx>
        <c:axId val="4622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9718"/>
        <c:auto val="1"/>
        <c:lblAlgn val="ctr"/>
        <c:lblOffset val="100"/>
        <c:noMultiLvlLbl val="0"/>
      </c:catAx>
      <c:valAx>
        <c:axId val="6047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15647"/>
        <c:axId val="57770810"/>
      </c:barChart>
      <c:catAx>
        <c:axId val="2881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0810"/>
        <c:auto val="1"/>
        <c:lblAlgn val="ctr"/>
        <c:lblOffset val="100"/>
        <c:noMultiLvlLbl val="0"/>
      </c:catAx>
      <c:valAx>
        <c:axId val="5777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63577"/>
        <c:axId val="91241469"/>
      </c:barChart>
      <c:catAx>
        <c:axId val="5086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1469"/>
        <c:auto val="1"/>
        <c:lblAlgn val="ctr"/>
        <c:lblOffset val="100"/>
        <c:noMultiLvlLbl val="0"/>
      </c:catAx>
      <c:valAx>
        <c:axId val="9124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50002"/>
        <c:axId val="82954924"/>
      </c:barChart>
      <c:catAx>
        <c:axId val="535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4924"/>
        <c:auto val="1"/>
        <c:lblAlgn val="ctr"/>
        <c:lblOffset val="100"/>
        <c:noMultiLvlLbl val="0"/>
      </c:catAx>
      <c:valAx>
        <c:axId val="8295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174132"/>
        <c:axId val="67821746"/>
      </c:barChart>
      <c:catAx>
        <c:axId val="3217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1746"/>
        <c:auto val="1"/>
        <c:lblAlgn val="ctr"/>
        <c:lblOffset val="100"/>
        <c:noMultiLvlLbl val="0"/>
      </c:catAx>
      <c:valAx>
        <c:axId val="6782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111207"/>
        <c:axId val="90355532"/>
      </c:barChart>
      <c:catAx>
        <c:axId val="8211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5532"/>
        <c:auto val="1"/>
        <c:lblAlgn val="ctr"/>
        <c:lblOffset val="100"/>
        <c:noMultiLvlLbl val="0"/>
      </c:catAx>
      <c:valAx>
        <c:axId val="9035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77558"/>
        <c:axId val="87148555"/>
      </c:barChart>
      <c:catAx>
        <c:axId val="4777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8555"/>
        <c:auto val="1"/>
        <c:lblAlgn val="ctr"/>
        <c:lblOffset val="100"/>
        <c:noMultiLvlLbl val="0"/>
      </c:catAx>
      <c:valAx>
        <c:axId val="8714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68051"/>
        <c:axId val="96209633"/>
      </c:barChart>
      <c:catAx>
        <c:axId val="7776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9633"/>
        <c:auto val="1"/>
        <c:lblAlgn val="ctr"/>
        <c:lblOffset val="100"/>
        <c:noMultiLvlLbl val="0"/>
      </c:catAx>
      <c:valAx>
        <c:axId val="9620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564379"/>
        <c:axId val="5482211"/>
      </c:barChart>
      <c:catAx>
        <c:axId val="4856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11"/>
        <c:auto val="1"/>
        <c:lblAlgn val="ctr"/>
        <c:lblOffset val="100"/>
        <c:noMultiLvlLbl val="0"/>
      </c:catAx>
      <c:valAx>
        <c:axId val="548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2509"/>
        <c:axId val="45653726"/>
      </c:barChart>
      <c:catAx>
        <c:axId val="945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3726"/>
        <c:auto val="1"/>
        <c:lblAlgn val="ctr"/>
        <c:lblOffset val="100"/>
        <c:noMultiLvlLbl val="0"/>
      </c:catAx>
      <c:valAx>
        <c:axId val="4565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02518"/>
        <c:axId val="37737952"/>
      </c:barChart>
      <c:catAx>
        <c:axId val="3530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7952"/>
        <c:auto val="1"/>
        <c:lblAlgn val="ctr"/>
        <c:lblOffset val="100"/>
        <c:noMultiLvlLbl val="0"/>
      </c:catAx>
      <c:valAx>
        <c:axId val="3773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61532"/>
        <c:axId val="80358753"/>
      </c:barChart>
      <c:catAx>
        <c:axId val="7026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8753"/>
        <c:auto val="1"/>
        <c:lblAlgn val="ctr"/>
        <c:lblOffset val="100"/>
        <c:noMultiLvlLbl val="0"/>
      </c:catAx>
      <c:valAx>
        <c:axId val="8035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438931"/>
        <c:axId val="16204229"/>
      </c:barChart>
      <c:catAx>
        <c:axId val="3943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4229"/>
        <c:auto val="1"/>
        <c:lblAlgn val="ctr"/>
        <c:lblOffset val="100"/>
        <c:noMultiLvlLbl val="0"/>
      </c:catAx>
      <c:valAx>
        <c:axId val="1620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07364"/>
        <c:axId val="36146987"/>
      </c:barChart>
      <c:catAx>
        <c:axId val="8680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6987"/>
        <c:auto val="1"/>
        <c:lblAlgn val="ctr"/>
        <c:lblOffset val="100"/>
        <c:noMultiLvlLbl val="0"/>
      </c:catAx>
      <c:valAx>
        <c:axId val="3614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627516"/>
        <c:axId val="49030768"/>
      </c:barChart>
      <c:catAx>
        <c:axId val="9162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0768"/>
        <c:auto val="1"/>
        <c:lblAlgn val="ctr"/>
        <c:lblOffset val="100"/>
        <c:noMultiLvlLbl val="0"/>
      </c:catAx>
      <c:valAx>
        <c:axId val="4903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983709"/>
        <c:axId val="97814878"/>
      </c:barChart>
      <c:catAx>
        <c:axId val="6898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4878"/>
        <c:auto val="1"/>
        <c:lblAlgn val="ctr"/>
        <c:lblOffset val="100"/>
        <c:noMultiLvlLbl val="0"/>
      </c:catAx>
      <c:valAx>
        <c:axId val="9781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00503"/>
        <c:axId val="93660207"/>
      </c:barChart>
      <c:catAx>
        <c:axId val="8360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0207"/>
        <c:auto val="1"/>
        <c:lblAlgn val="ctr"/>
        <c:lblOffset val="100"/>
        <c:noMultiLvlLbl val="0"/>
      </c:catAx>
      <c:valAx>
        <c:axId val="9366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18458"/>
        <c:axId val="52689678"/>
      </c:barChart>
      <c:catAx>
        <c:axId val="611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9678"/>
        <c:auto val="1"/>
        <c:lblAlgn val="ctr"/>
        <c:lblOffset val="100"/>
        <c:noMultiLvlLbl val="0"/>
      </c:catAx>
      <c:valAx>
        <c:axId val="5268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