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49532"/>
        <c:axId val="59759363"/>
      </c:scatterChart>
      <c:valAx>
        <c:axId val="87049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363"/>
        <c:crossesAt val="0"/>
        <c:crossBetween val="midCat"/>
      </c:valAx>
      <c:valAx>
        <c:axId val="59759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50041"/>
        <c:axId val="44475672"/>
      </c:scatterChart>
      <c:valAx>
        <c:axId val="31450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672"/>
        <c:crossesAt val="0"/>
        <c:crossBetween val="midCat"/>
      </c:valAx>
      <c:valAx>
        <c:axId val="44475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48298"/>
        <c:axId val="13119344"/>
      </c:scatterChart>
      <c:valAx>
        <c:axId val="84348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344"/>
        <c:crossesAt val="0"/>
        <c:crossBetween val="midCat"/>
      </c:valAx>
      <c:valAx>
        <c:axId val="1311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75445"/>
        <c:axId val="22839660"/>
      </c:scatterChart>
      <c:valAx>
        <c:axId val="7347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660"/>
        <c:crossesAt val="0"/>
        <c:crossBetween val="midCat"/>
      </c:valAx>
      <c:valAx>
        <c:axId val="2283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