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57456"/>
        <c:axId val="5434331"/>
      </c:barChart>
      <c:catAx>
        <c:axId val="502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31"/>
        <c:auto val="1"/>
        <c:lblAlgn val="ctr"/>
        <c:lblOffset val="100"/>
        <c:noMultiLvlLbl val="0"/>
      </c:catAx>
      <c:valAx>
        <c:axId val="543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09726"/>
        <c:axId val="14270183"/>
      </c:barChart>
      <c:catAx>
        <c:axId val="6090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183"/>
        <c:auto val="1"/>
        <c:lblAlgn val="ctr"/>
        <c:lblOffset val="100"/>
        <c:noMultiLvlLbl val="0"/>
      </c:catAx>
      <c:valAx>
        <c:axId val="1427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28193"/>
        <c:axId val="60885511"/>
      </c:barChart>
      <c:catAx>
        <c:axId val="986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11"/>
        <c:auto val="1"/>
        <c:lblAlgn val="ctr"/>
        <c:lblOffset val="100"/>
        <c:noMultiLvlLbl val="0"/>
      </c:catAx>
      <c:valAx>
        <c:axId val="6088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60753"/>
        <c:axId val="66322827"/>
      </c:barChart>
      <c:catAx>
        <c:axId val="4506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827"/>
        <c:auto val="1"/>
        <c:lblAlgn val="ctr"/>
        <c:lblOffset val="100"/>
        <c:noMultiLvlLbl val="0"/>
      </c:catAx>
      <c:valAx>
        <c:axId val="6632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01246"/>
        <c:axId val="12364027"/>
      </c:barChart>
      <c:catAx>
        <c:axId val="8080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027"/>
        <c:auto val="1"/>
        <c:lblAlgn val="ctr"/>
        <c:lblOffset val="100"/>
        <c:noMultiLvlLbl val="0"/>
      </c:catAx>
      <c:valAx>
        <c:axId val="123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47241"/>
        <c:axId val="63697859"/>
      </c:barChart>
      <c:catAx>
        <c:axId val="316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859"/>
        <c:auto val="1"/>
        <c:lblAlgn val="ctr"/>
        <c:lblOffset val="100"/>
        <c:noMultiLvlLbl val="0"/>
      </c:catAx>
      <c:valAx>
        <c:axId val="636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06011"/>
        <c:axId val="90087758"/>
      </c:barChart>
      <c:catAx>
        <c:axId val="7310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758"/>
        <c:auto val="1"/>
        <c:lblAlgn val="ctr"/>
        <c:lblOffset val="100"/>
        <c:noMultiLvlLbl val="0"/>
      </c:catAx>
      <c:valAx>
        <c:axId val="900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58639"/>
        <c:axId val="77510735"/>
      </c:barChart>
      <c:catAx>
        <c:axId val="651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735"/>
        <c:auto val="1"/>
        <c:lblAlgn val="ctr"/>
        <c:lblOffset val="100"/>
        <c:noMultiLvlLbl val="0"/>
      </c:catAx>
      <c:valAx>
        <c:axId val="775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22323"/>
        <c:axId val="83881916"/>
      </c:barChart>
      <c:catAx>
        <c:axId val="489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916"/>
        <c:auto val="1"/>
        <c:lblAlgn val="ctr"/>
        <c:lblOffset val="100"/>
        <c:noMultiLvlLbl val="0"/>
      </c:catAx>
      <c:valAx>
        <c:axId val="8388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74272"/>
        <c:axId val="7060597"/>
      </c:barChart>
      <c:catAx>
        <c:axId val="3247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97"/>
        <c:auto val="1"/>
        <c:lblAlgn val="ctr"/>
        <c:lblOffset val="100"/>
        <c:noMultiLvlLbl val="0"/>
      </c:catAx>
      <c:valAx>
        <c:axId val="70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06107"/>
        <c:axId val="18637213"/>
      </c:barChart>
      <c:catAx>
        <c:axId val="5910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213"/>
        <c:auto val="1"/>
        <c:lblAlgn val="ctr"/>
        <c:lblOffset val="100"/>
        <c:noMultiLvlLbl val="0"/>
      </c:catAx>
      <c:valAx>
        <c:axId val="186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23299"/>
        <c:axId val="1486424"/>
      </c:barChart>
      <c:catAx>
        <c:axId val="719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24"/>
        <c:auto val="1"/>
        <c:lblAlgn val="ctr"/>
        <c:lblOffset val="100"/>
        <c:noMultiLvlLbl val="0"/>
      </c:catAx>
      <c:valAx>
        <c:axId val="14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72239"/>
        <c:axId val="90381010"/>
      </c:barChart>
      <c:catAx>
        <c:axId val="741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10"/>
        <c:auto val="1"/>
        <c:lblAlgn val="ctr"/>
        <c:lblOffset val="100"/>
        <c:noMultiLvlLbl val="0"/>
      </c:catAx>
      <c:valAx>
        <c:axId val="903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94924"/>
        <c:axId val="79906130"/>
      </c:barChart>
      <c:catAx>
        <c:axId val="506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130"/>
        <c:auto val="1"/>
        <c:lblAlgn val="ctr"/>
        <c:lblOffset val="100"/>
        <c:noMultiLvlLbl val="0"/>
      </c:catAx>
      <c:valAx>
        <c:axId val="7990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39727"/>
        <c:axId val="52693098"/>
      </c:barChart>
      <c:catAx>
        <c:axId val="172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098"/>
        <c:auto val="1"/>
        <c:lblAlgn val="ctr"/>
        <c:lblOffset val="100"/>
        <c:noMultiLvlLbl val="0"/>
      </c:catAx>
      <c:valAx>
        <c:axId val="5269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98665"/>
        <c:axId val="23982092"/>
      </c:barChart>
      <c:catAx>
        <c:axId val="9559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92"/>
        <c:auto val="1"/>
        <c:lblAlgn val="ctr"/>
        <c:lblOffset val="100"/>
        <c:noMultiLvlLbl val="0"/>
      </c:catAx>
      <c:valAx>
        <c:axId val="239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61813"/>
        <c:axId val="99095699"/>
      </c:barChart>
      <c:catAx>
        <c:axId val="882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699"/>
        <c:auto val="1"/>
        <c:lblAlgn val="ctr"/>
        <c:lblOffset val="100"/>
        <c:noMultiLvlLbl val="0"/>
      </c:catAx>
      <c:valAx>
        <c:axId val="9909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85587"/>
        <c:axId val="72832791"/>
      </c:barChart>
      <c:catAx>
        <c:axId val="854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791"/>
        <c:auto val="1"/>
        <c:lblAlgn val="ctr"/>
        <c:lblOffset val="100"/>
        <c:noMultiLvlLbl val="0"/>
      </c:catAx>
      <c:valAx>
        <c:axId val="728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