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3946"/>
        <c:axId val="82458306"/>
      </c:barChart>
      <c:catAx>
        <c:axId val="410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306"/>
        <c:auto val="1"/>
        <c:lblAlgn val="ctr"/>
        <c:lblOffset val="100"/>
        <c:noMultiLvlLbl val="0"/>
      </c:catAx>
      <c:valAx>
        <c:axId val="824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0622"/>
        <c:axId val="82973800"/>
      </c:barChart>
      <c:catAx>
        <c:axId val="155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00"/>
        <c:auto val="1"/>
        <c:lblAlgn val="ctr"/>
        <c:lblOffset val="100"/>
        <c:noMultiLvlLbl val="0"/>
      </c:catAx>
      <c:valAx>
        <c:axId val="829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546"/>
        <c:axId val="8257878"/>
      </c:barChart>
      <c:catAx>
        <c:axId val="69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78"/>
        <c:auto val="1"/>
        <c:lblAlgn val="ctr"/>
        <c:lblOffset val="100"/>
        <c:noMultiLvlLbl val="0"/>
      </c:catAx>
      <c:valAx>
        <c:axId val="82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73908"/>
        <c:axId val="63769586"/>
      </c:barChart>
      <c:catAx>
        <c:axId val="156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86"/>
        <c:auto val="1"/>
        <c:lblAlgn val="ctr"/>
        <c:lblOffset val="100"/>
        <c:noMultiLvlLbl val="0"/>
      </c:catAx>
      <c:valAx>
        <c:axId val="637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5917"/>
        <c:axId val="58547019"/>
      </c:barChart>
      <c:catAx>
        <c:axId val="580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019"/>
        <c:auto val="1"/>
        <c:lblAlgn val="ctr"/>
        <c:lblOffset val="100"/>
        <c:noMultiLvlLbl val="0"/>
      </c:catAx>
      <c:valAx>
        <c:axId val="585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0689"/>
        <c:axId val="90675559"/>
      </c:barChart>
      <c:catAx>
        <c:axId val="71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559"/>
        <c:auto val="1"/>
        <c:lblAlgn val="ctr"/>
        <c:lblOffset val="100"/>
        <c:noMultiLvlLbl val="0"/>
      </c:catAx>
      <c:valAx>
        <c:axId val="906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544"/>
        <c:axId val="60285994"/>
      </c:barChart>
      <c:catAx>
        <c:axId val="86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994"/>
        <c:auto val="1"/>
        <c:lblAlgn val="ctr"/>
        <c:lblOffset val="100"/>
        <c:noMultiLvlLbl val="0"/>
      </c:catAx>
      <c:valAx>
        <c:axId val="602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0810"/>
        <c:axId val="67039743"/>
      </c:barChart>
      <c:catAx>
        <c:axId val="632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743"/>
        <c:auto val="1"/>
        <c:lblAlgn val="ctr"/>
        <c:lblOffset val="100"/>
        <c:noMultiLvlLbl val="0"/>
      </c:catAx>
      <c:valAx>
        <c:axId val="670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7859"/>
        <c:axId val="71271234"/>
      </c:barChart>
      <c:catAx>
        <c:axId val="342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34"/>
        <c:auto val="1"/>
        <c:lblAlgn val="ctr"/>
        <c:lblOffset val="100"/>
        <c:noMultiLvlLbl val="0"/>
      </c:catAx>
      <c:valAx>
        <c:axId val="712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8989"/>
        <c:axId val="10281772"/>
      </c:barChart>
      <c:catAx>
        <c:axId val="698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772"/>
        <c:auto val="1"/>
        <c:lblAlgn val="ctr"/>
        <c:lblOffset val="100"/>
        <c:noMultiLvlLbl val="0"/>
      </c:catAx>
      <c:valAx>
        <c:axId val="102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8464"/>
        <c:axId val="22203913"/>
      </c:barChart>
      <c:catAx>
        <c:axId val="670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13"/>
        <c:auto val="1"/>
        <c:lblAlgn val="ctr"/>
        <c:lblOffset val="100"/>
        <c:noMultiLvlLbl val="0"/>
      </c:catAx>
      <c:valAx>
        <c:axId val="222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6545"/>
        <c:axId val="72847597"/>
      </c:barChart>
      <c:catAx>
        <c:axId val="695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597"/>
        <c:auto val="1"/>
        <c:lblAlgn val="ctr"/>
        <c:lblOffset val="100"/>
        <c:noMultiLvlLbl val="0"/>
      </c:catAx>
      <c:valAx>
        <c:axId val="728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84974"/>
        <c:axId val="49840481"/>
      </c:barChart>
      <c:catAx>
        <c:axId val="730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81"/>
        <c:auto val="1"/>
        <c:lblAlgn val="ctr"/>
        <c:lblOffset val="100"/>
        <c:noMultiLvlLbl val="0"/>
      </c:catAx>
      <c:valAx>
        <c:axId val="498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0406"/>
        <c:axId val="98080675"/>
      </c:barChart>
      <c:catAx>
        <c:axId val="901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675"/>
        <c:auto val="1"/>
        <c:lblAlgn val="ctr"/>
        <c:lblOffset val="100"/>
        <c:noMultiLvlLbl val="0"/>
      </c:catAx>
      <c:valAx>
        <c:axId val="980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5050"/>
        <c:axId val="86835710"/>
      </c:barChart>
      <c:catAx>
        <c:axId val="576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710"/>
        <c:auto val="1"/>
        <c:lblAlgn val="ctr"/>
        <c:lblOffset val="100"/>
        <c:noMultiLvlLbl val="0"/>
      </c:catAx>
      <c:valAx>
        <c:axId val="868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0391"/>
        <c:axId val="58381528"/>
      </c:barChart>
      <c:catAx>
        <c:axId val="156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28"/>
        <c:auto val="1"/>
        <c:lblAlgn val="ctr"/>
        <c:lblOffset val="100"/>
        <c:noMultiLvlLbl val="0"/>
      </c:catAx>
      <c:valAx>
        <c:axId val="583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4509"/>
        <c:axId val="56888376"/>
      </c:barChart>
      <c:catAx>
        <c:axId val="272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376"/>
        <c:auto val="1"/>
        <c:lblAlgn val="ctr"/>
        <c:lblOffset val="100"/>
        <c:noMultiLvlLbl val="0"/>
      </c:catAx>
      <c:valAx>
        <c:axId val="568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10773"/>
        <c:axId val="19863842"/>
      </c:barChart>
      <c:catAx>
        <c:axId val="218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42"/>
        <c:auto val="1"/>
        <c:lblAlgn val="ctr"/>
        <c:lblOffset val="100"/>
        <c:noMultiLvlLbl val="0"/>
      </c:catAx>
      <c:valAx>
        <c:axId val="198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