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861"/>
        <c:axId val="98553660"/>
      </c:scatterChart>
      <c:valAx>
        <c:axId val="259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60"/>
        <c:crossesAt val="0"/>
        <c:crossBetween val="midCat"/>
      </c:valAx>
      <c:valAx>
        <c:axId val="9855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3104"/>
        <c:axId val="21121388"/>
      </c:scatterChart>
      <c:valAx>
        <c:axId val="3323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388"/>
        <c:crossesAt val="0"/>
        <c:crossBetween val="midCat"/>
      </c:valAx>
      <c:valAx>
        <c:axId val="2112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4129"/>
        <c:axId val="38294561"/>
      </c:scatterChart>
      <c:valAx>
        <c:axId val="8784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561"/>
        <c:crossesAt val="0"/>
        <c:crossBetween val="midCat"/>
      </c:valAx>
      <c:valAx>
        <c:axId val="3829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94136"/>
        <c:axId val="76278357"/>
      </c:scatterChart>
      <c:valAx>
        <c:axId val="1679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57"/>
        <c:crossesAt val="0"/>
        <c:crossBetween val="midCat"/>
      </c:valAx>
      <c:valAx>
        <c:axId val="7627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