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0241"/>
        <c:axId val="6142070"/>
      </c:scatterChart>
      <c:valAx>
        <c:axId val="6107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0"/>
        <c:crossesAt val="0"/>
        <c:crossBetween val="midCat"/>
      </c:valAx>
      <c:valAx>
        <c:axId val="614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08446"/>
        <c:axId val="79958853"/>
      </c:scatterChart>
      <c:valAx>
        <c:axId val="9770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853"/>
        <c:crossesAt val="0"/>
        <c:crossBetween val="midCat"/>
      </c:valAx>
      <c:valAx>
        <c:axId val="7995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0417"/>
        <c:axId val="41287999"/>
      </c:scatterChart>
      <c:valAx>
        <c:axId val="126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99"/>
        <c:crossesAt val="0"/>
        <c:crossBetween val="midCat"/>
      </c:valAx>
      <c:valAx>
        <c:axId val="4128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6458"/>
        <c:axId val="64299202"/>
      </c:scatterChart>
      <c:valAx>
        <c:axId val="425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02"/>
        <c:crossesAt val="0"/>
        <c:crossBetween val="midCat"/>
      </c:valAx>
      <c:valAx>
        <c:axId val="6429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